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Sept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1" uniqueCount="4688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8/26/09 10:19:01.0</t>
  </si>
  <si>
    <t xml:space="preserve">08/26/09 10:29:01.0</t>
  </si>
  <si>
    <t xml:space="preserve">08/26/09 10:39:01.0</t>
  </si>
  <si>
    <t xml:space="preserve">08/26/09 10:49:01.0</t>
  </si>
  <si>
    <t xml:space="preserve">08/26/09 10:59:01.0</t>
  </si>
  <si>
    <t xml:space="preserve">08/26/09 11:09:01.0</t>
  </si>
  <si>
    <t xml:space="preserve">08/26/09 11:19:01.0</t>
  </si>
  <si>
    <t xml:space="preserve">Series</t>
  </si>
  <si>
    <t xml:space="preserve">08/26/09 11:29:01.0</t>
  </si>
  <si>
    <t xml:space="preserve">Logger Info</t>
  </si>
  <si>
    <t xml:space="preserve">Information specific to the logger</t>
  </si>
  <si>
    <t xml:space="preserve">08/26/09 11:39:01.0</t>
  </si>
  <si>
    <t xml:space="preserve">Model</t>
  </si>
  <si>
    <t xml:space="preserve">HOBO Micro Station Logger [H21-002]</t>
  </si>
  <si>
    <t xml:space="preserve">08/26/09 11:49:01.0</t>
  </si>
  <si>
    <t xml:space="preserve">Serial Number</t>
  </si>
  <si>
    <t xml:space="preserve">1185227</t>
  </si>
  <si>
    <t xml:space="preserve">08/26/09 11:59:01.0</t>
  </si>
  <si>
    <t xml:space="preserve">Memory Size (Bytes)</t>
  </si>
  <si>
    <t xml:space="preserve">524288</t>
  </si>
  <si>
    <t xml:space="preserve">08/26/09 12:09:01.0</t>
  </si>
  <si>
    <t xml:space="preserve">Deployment</t>
  </si>
  <si>
    <t xml:space="preserve">19</t>
  </si>
  <si>
    <t xml:space="preserve">08/26/09 12:19:01.0</t>
  </si>
  <si>
    <t xml:space="preserve">Series Info</t>
  </si>
  <si>
    <t xml:space="preserve">Information about the data in the series</t>
  </si>
  <si>
    <t xml:space="preserve">08/26/09 12:29:01.0</t>
  </si>
  <si>
    <t xml:space="preserve">Points Used</t>
  </si>
  <si>
    <t xml:space="preserve">4620</t>
  </si>
  <si>
    <t xml:space="preserve">08/26/09 12:39:01.0</t>
  </si>
  <si>
    <t xml:space="preserve">First Point</t>
  </si>
  <si>
    <t xml:space="preserve">08/26/09 12:49:01.0</t>
  </si>
  <si>
    <t xml:space="preserve">Last Point</t>
  </si>
  <si>
    <t xml:space="preserve">09/27/09 12:09:01.0</t>
  </si>
  <si>
    <t xml:space="preserve">08/26/09 12:59:01.0</t>
  </si>
  <si>
    <t xml:space="preserve">Duration</t>
  </si>
  <si>
    <t xml:space="preserve">32 Days 01:50:00.0</t>
  </si>
  <si>
    <t xml:space="preserve">08/26/09 13:09:01.0</t>
  </si>
  <si>
    <t xml:space="preserve">Stats</t>
  </si>
  <si>
    <t xml:space="preserve">Calculated from the series</t>
  </si>
  <si>
    <t xml:space="preserve">08/26/09 13:19:01.0</t>
  </si>
  <si>
    <t xml:space="preserve">Wrap Count</t>
  </si>
  <si>
    <t xml:space="preserve">0</t>
  </si>
  <si>
    <t xml:space="preserve">08/26/09 13:29:01.0</t>
  </si>
  <si>
    <t xml:space="preserve">Max Value</t>
  </si>
  <si>
    <t xml:space="preserve">-0.04</t>
  </si>
  <si>
    <t xml:space="preserve">08/26/09 13:39:01.0</t>
  </si>
  <si>
    <t xml:space="preserve">Min Value</t>
  </si>
  <si>
    <t xml:space="preserve">-888.89</t>
  </si>
  <si>
    <t xml:space="preserve">08/26/09 13:49:01.0</t>
  </si>
  <si>
    <t xml:space="preserve">Avg Value</t>
  </si>
  <si>
    <t xml:space="preserve">-873.11</t>
  </si>
  <si>
    <t xml:space="preserve">08/26/09 13:59:01.0</t>
  </si>
  <si>
    <t xml:space="preserve">Launch Parameters</t>
  </si>
  <si>
    <t xml:space="preserve">08/26/09 14:09:01.0</t>
  </si>
  <si>
    <t xml:space="preserve">Load Time</t>
  </si>
  <si>
    <t xml:space="preserve">08/26/2009 15:19:00 GMT   08/26/2009 10:19:00 Local</t>
  </si>
  <si>
    <t xml:space="preserve">08/26/09 14:19:01.0</t>
  </si>
  <si>
    <t xml:space="preserve">Launch Time</t>
  </si>
  <si>
    <t xml:space="preserve">08/26/09 14:29:01.0</t>
  </si>
  <si>
    <t xml:space="preserve">Logging Time</t>
  </si>
  <si>
    <t xml:space="preserve">08/26/2009 15:19:01 GMT   08/26/2009 10:19:01 Local</t>
  </si>
  <si>
    <t xml:space="preserve">08/26/09 14:39:01.0</t>
  </si>
  <si>
    <t xml:space="preserve">Sampling Interval</t>
  </si>
  <si>
    <t xml:space="preserve">600</t>
  </si>
  <si>
    <t xml:space="preserve">08/26/09 14:49:01.0</t>
  </si>
  <si>
    <t xml:space="preserve">Sub Interval</t>
  </si>
  <si>
    <t xml:space="preserve">240</t>
  </si>
  <si>
    <t xml:space="preserve">08/26/09 14:59:01.0</t>
  </si>
  <si>
    <t xml:space="preserve">Triggered Start Flag</t>
  </si>
  <si>
    <t xml:space="preserve">0 = (FALSE/OFF/OPEN/TYPE 0)</t>
  </si>
  <si>
    <t xml:space="preserve">08/26/09 15:09:01.0</t>
  </si>
  <si>
    <t xml:space="preserve">Wrap</t>
  </si>
  <si>
    <t xml:space="preserve">08/26/09 15:19:01.0</t>
  </si>
  <si>
    <t xml:space="preserve">Battery Type</t>
  </si>
  <si>
    <t xml:space="preserve">08/26/09 15:29:01.0</t>
  </si>
  <si>
    <t xml:space="preserve">Start of Sensors</t>
  </si>
  <si>
    <t xml:space="preserve">0x1A5_00</t>
  </si>
  <si>
    <t xml:space="preserve">08/26/09 15:39:01.0</t>
  </si>
  <si>
    <t xml:space="preserve">End of Data</t>
  </si>
  <si>
    <t xml:space="preserve">0x7437_00</t>
  </si>
  <si>
    <t xml:space="preserve">08/26/09 15:49:01.0</t>
  </si>
  <si>
    <t xml:space="preserve">08/26/09 15:59:01.0</t>
  </si>
  <si>
    <t xml:space="preserve">Display Units</t>
  </si>
  <si>
    <t xml:space="preserve">08/26/09 16:09:01.0</t>
  </si>
  <si>
    <t xml:space="preserve">Time Zone</t>
  </si>
  <si>
    <t xml:space="preserve">GMT-300 Minutes TZ set on Launch</t>
  </si>
  <si>
    <t xml:space="preserve">08/26/09 16:19:01.0</t>
  </si>
  <si>
    <t xml:space="preserve">Description String</t>
  </si>
  <si>
    <t xml:space="preserve">08/26/09 16:29:01.0</t>
  </si>
  <si>
    <t xml:space="preserve">08/26/09 16:39:01.0</t>
  </si>
  <si>
    <t xml:space="preserve">08/26/09 16:49:01.0</t>
  </si>
  <si>
    <t xml:space="preserve">08/26/09 16:59:01.0</t>
  </si>
  <si>
    <t xml:space="preserve">08/26/09 17:09:01.0</t>
  </si>
  <si>
    <t xml:space="preserve">08/26/09 17:19:01.0</t>
  </si>
  <si>
    <t xml:space="preserve">08/26/09 17:29:01.0</t>
  </si>
  <si>
    <t xml:space="preserve">08/26/09 17:39:01.0</t>
  </si>
  <si>
    <t xml:space="preserve">08/26/09 17:49:01.0</t>
  </si>
  <si>
    <t xml:space="preserve">08/26/09 17:59:01.0</t>
  </si>
  <si>
    <t xml:space="preserve">08/26/09 18:09:01.0</t>
  </si>
  <si>
    <t xml:space="preserve">08/26/09 18:19:01.0</t>
  </si>
  <si>
    <t xml:space="preserve">08/26/09 18:29:01.0</t>
  </si>
  <si>
    <t xml:space="preserve">08/26/09 18:39:01.0</t>
  </si>
  <si>
    <t xml:space="preserve">08/26/09 18:49:01.0</t>
  </si>
  <si>
    <t xml:space="preserve">104.23</t>
  </si>
  <si>
    <t xml:space="preserve">08/26/09 18:59:01.0</t>
  </si>
  <si>
    <t xml:space="preserve">58.73</t>
  </si>
  <si>
    <t xml:space="preserve">08/26/09 19:09:01.0</t>
  </si>
  <si>
    <t xml:space="preserve">78.81</t>
  </si>
  <si>
    <t xml:space="preserve">08/26/09 19:19:01.0</t>
  </si>
  <si>
    <t xml:space="preserve">08/26/09 19:29:01.0</t>
  </si>
  <si>
    <t xml:space="preserve">08/26/09 19:39:01.0</t>
  </si>
  <si>
    <t xml:space="preserve">08/26/09 19:49:01.0</t>
  </si>
  <si>
    <t xml:space="preserve">08/26/09 19:59:01.0</t>
  </si>
  <si>
    <t xml:space="preserve">08/26/09 20:09:01.0</t>
  </si>
  <si>
    <t xml:space="preserve">08/26/09 20:19:01.0</t>
  </si>
  <si>
    <t xml:space="preserve">08/26/09 20:29:01.0</t>
  </si>
  <si>
    <t xml:space="preserve">08/26/09 20:39:01.0</t>
  </si>
  <si>
    <t xml:space="preserve">08/26/09 20:49:01.0</t>
  </si>
  <si>
    <t xml:space="preserve">08/26/09 20:59:01.0</t>
  </si>
  <si>
    <t xml:space="preserve">08/26/09 21:09:01.0</t>
  </si>
  <si>
    <t xml:space="preserve">08/26/09 21:19:01.0</t>
  </si>
  <si>
    <t xml:space="preserve">08/26/09 21:29:01.0</t>
  </si>
  <si>
    <t xml:space="preserve">08/26/09 21:39:01.0</t>
  </si>
  <si>
    <t xml:space="preserve">08/26/09 21:49:01.0</t>
  </si>
  <si>
    <t xml:space="preserve">08/26/09 21:59:01.0</t>
  </si>
  <si>
    <t xml:space="preserve">08/26/09 22:09:01.0</t>
  </si>
  <si>
    <t xml:space="preserve">08/26/09 22:19:01.0</t>
  </si>
  <si>
    <t xml:space="preserve">08/26/09 22:29:01.0</t>
  </si>
  <si>
    <t xml:space="preserve">08/26/09 22:39:01.0</t>
  </si>
  <si>
    <t xml:space="preserve">08/26/09 22:49:01.0</t>
  </si>
  <si>
    <t xml:space="preserve">08/26/09 22:59:01.0</t>
  </si>
  <si>
    <t xml:space="preserve">08/26/09 23:09:01.0</t>
  </si>
  <si>
    <t xml:space="preserve">08/26/09 23:19:01.0</t>
  </si>
  <si>
    <t xml:space="preserve">08/26/09 23:29:01.0</t>
  </si>
  <si>
    <t xml:space="preserve">08/26/09 23:39:01.0</t>
  </si>
  <si>
    <t xml:space="preserve">08/26/09 23:49:01.0</t>
  </si>
  <si>
    <t xml:space="preserve">08/26/09 23:59:01.0</t>
  </si>
  <si>
    <t xml:space="preserve">08/27/09 00:09:01.0</t>
  </si>
  <si>
    <t xml:space="preserve">93.75</t>
  </si>
  <si>
    <t xml:space="preserve">08/27/09 00:19:01.0</t>
  </si>
  <si>
    <t xml:space="preserve">13.75</t>
  </si>
  <si>
    <t xml:space="preserve">08/27/09 00:29:01.0</t>
  </si>
  <si>
    <t xml:space="preserve">60.90</t>
  </si>
  <si>
    <t xml:space="preserve">08/27/09 00:39:01.0</t>
  </si>
  <si>
    <t xml:space="preserve">08/27/09 00:49:01.0</t>
  </si>
  <si>
    <t xml:space="preserve">08/27/09 00:59:01.0</t>
  </si>
  <si>
    <t xml:space="preserve">08/27/09 01:09:01.0</t>
  </si>
  <si>
    <t xml:space="preserve">08/27/09 01:19:01.0</t>
  </si>
  <si>
    <t xml:space="preserve">08/27/09 01:29:01.0</t>
  </si>
  <si>
    <t xml:space="preserve">08/27/09 01:39:01.0</t>
  </si>
  <si>
    <t xml:space="preserve">08/27/09 01:49:01.0</t>
  </si>
  <si>
    <t xml:space="preserve">08/27/09 01:59:01.0</t>
  </si>
  <si>
    <t xml:space="preserve">08/27/09 02:09:01.0</t>
  </si>
  <si>
    <t xml:space="preserve">08/27/09 02:19:01.0</t>
  </si>
  <si>
    <t xml:space="preserve">08/27/09 02:29:01.0</t>
  </si>
  <si>
    <t xml:space="preserve">08/27/09 02:39:01.0</t>
  </si>
  <si>
    <t xml:space="preserve">08/27/09 02:49:01.0</t>
  </si>
  <si>
    <t xml:space="preserve">08/27/09 02:59:01.0</t>
  </si>
  <si>
    <t xml:space="preserve">08/27/09 03:09:01.0</t>
  </si>
  <si>
    <t xml:space="preserve">08/27/09 03:19:01.0</t>
  </si>
  <si>
    <t xml:space="preserve">08/27/09 03:29:01.0</t>
  </si>
  <si>
    <t xml:space="preserve">08/27/09 03:39:01.0</t>
  </si>
  <si>
    <t xml:space="preserve">08/27/09 03:49:01.0</t>
  </si>
  <si>
    <t xml:space="preserve">08/27/09 03:59:01.0</t>
  </si>
  <si>
    <t xml:space="preserve">08/27/09 04:09:01.0</t>
  </si>
  <si>
    <t xml:space="preserve">08/27/09 04:19:01.0</t>
  </si>
  <si>
    <t xml:space="preserve">08/27/09 04:29:01.0</t>
  </si>
  <si>
    <t xml:space="preserve">08/27/09 04:39:01.0</t>
  </si>
  <si>
    <t xml:space="preserve">08/27/09 04:49:01.0</t>
  </si>
  <si>
    <t xml:space="preserve">08/27/09 04:59:01.0</t>
  </si>
  <si>
    <t xml:space="preserve">08/27/09 05:09:01.0</t>
  </si>
  <si>
    <t xml:space="preserve">08/27/09 05:19:01.0</t>
  </si>
  <si>
    <t xml:space="preserve">08/27/09 05:29:01.0</t>
  </si>
  <si>
    <t xml:space="preserve">0.74</t>
  </si>
  <si>
    <t xml:space="preserve">08/27/09 05:39:01.0</t>
  </si>
  <si>
    <t xml:space="preserve">0.00</t>
  </si>
  <si>
    <t xml:space="preserve">08/27/09 05:49:01.0</t>
  </si>
  <si>
    <t xml:space="preserve">08/27/09 05:59:01.0</t>
  </si>
  <si>
    <t xml:space="preserve">08/27/09 06:09:01.0</t>
  </si>
  <si>
    <t xml:space="preserve">08/27/09 06:19:01.0</t>
  </si>
  <si>
    <t xml:space="preserve">08/27/09 06:29:01.0</t>
  </si>
  <si>
    <t xml:space="preserve">08/27/09 06:39:01.0</t>
  </si>
  <si>
    <t xml:space="preserve">08/27/09 06:49:01.0</t>
  </si>
  <si>
    <t xml:space="preserve">08/27/09 06:59:01.0</t>
  </si>
  <si>
    <t xml:space="preserve">08/27/09 07:09:01.0</t>
  </si>
  <si>
    <t xml:space="preserve">08/27/09 07:19:01.0</t>
  </si>
  <si>
    <t xml:space="preserve">08/27/09 07:29:01.0</t>
  </si>
  <si>
    <t xml:space="preserve">08/27/09 07:39:01.0</t>
  </si>
  <si>
    <t xml:space="preserve">08/27/09 07:49:01.0</t>
  </si>
  <si>
    <t xml:space="preserve">08/27/09 07:59:01.0</t>
  </si>
  <si>
    <t xml:space="preserve">08/27/09 08:09:01.0</t>
  </si>
  <si>
    <t xml:space="preserve">08/27/09 08:19:01.0</t>
  </si>
  <si>
    <t xml:space="preserve">08/27/09 08:29:01.0</t>
  </si>
  <si>
    <t xml:space="preserve">08/27/09 08:39:01.0</t>
  </si>
  <si>
    <t xml:space="preserve">08/27/09 08:49:01.0</t>
  </si>
  <si>
    <t xml:space="preserve">08/27/09 08:59:01.0</t>
  </si>
  <si>
    <t xml:space="preserve">08/27/09 09:09:01.0</t>
  </si>
  <si>
    <t xml:space="preserve">08/27/09 09:19:01.0</t>
  </si>
  <si>
    <t xml:space="preserve">08/27/09 09:29:01.0</t>
  </si>
  <si>
    <t xml:space="preserve">08/27/09 09:39:01.0</t>
  </si>
  <si>
    <t xml:space="preserve">08/27/09 09:49:01.0</t>
  </si>
  <si>
    <t xml:space="preserve">08/27/09 09:59:01.0</t>
  </si>
  <si>
    <t xml:space="preserve">08/27/09 10:09:01.0</t>
  </si>
  <si>
    <t xml:space="preserve">08/27/09 10:19:01.0</t>
  </si>
  <si>
    <t xml:space="preserve">08/27/09 10:29:01.0</t>
  </si>
  <si>
    <t xml:space="preserve">08/27/09 10:39:01.0</t>
  </si>
  <si>
    <t xml:space="preserve">08/27/09 10:49:01.0</t>
  </si>
  <si>
    <t xml:space="preserve">1366.30</t>
  </si>
  <si>
    <t xml:space="preserve">08/27/09 10:59:01.0</t>
  </si>
  <si>
    <t xml:space="preserve">1.30</t>
  </si>
  <si>
    <t xml:space="preserve">08/27/09 11:09:01.0</t>
  </si>
  <si>
    <t xml:space="preserve">112.06</t>
  </si>
  <si>
    <t xml:space="preserve">08/27/09 11:19:01.0</t>
  </si>
  <si>
    <t xml:space="preserve">08/27/09 11:29:01.0</t>
  </si>
  <si>
    <t xml:space="preserve">08/27/09 11:39:01.0</t>
  </si>
  <si>
    <t xml:space="preserve">08/27/09 11:49:01.0</t>
  </si>
  <si>
    <t xml:space="preserve">08/27/09 11:59:01.0</t>
  </si>
  <si>
    <t xml:space="preserve">08/27/09 12:09:01.0</t>
  </si>
  <si>
    <t xml:space="preserve">08/27/09 12:19:01.0</t>
  </si>
  <si>
    <t xml:space="preserve">08/27/09 12:29:01.0</t>
  </si>
  <si>
    <t xml:space="preserve">08/27/09 12:39:01.0</t>
  </si>
  <si>
    <t xml:space="preserve">08/27/09 12:49:01.0</t>
  </si>
  <si>
    <t xml:space="preserve">08/27/09 12:59:01.0</t>
  </si>
  <si>
    <t xml:space="preserve">08/27/09 13:09:01.0</t>
  </si>
  <si>
    <t xml:space="preserve">08/27/09 13:19:01.0</t>
  </si>
  <si>
    <t xml:space="preserve">08/27/09 13:29:01.0</t>
  </si>
  <si>
    <t xml:space="preserve">08/27/09 13:39:01.0</t>
  </si>
  <si>
    <t xml:space="preserve">08/27/09 13:49:01.0</t>
  </si>
  <si>
    <t xml:space="preserve">08/27/09 13:59:01.0</t>
  </si>
  <si>
    <t xml:space="preserve">08/27/09 14:09:01.0</t>
  </si>
  <si>
    <t xml:space="preserve">08/27/09 14:19:01.0</t>
  </si>
  <si>
    <t xml:space="preserve">08/27/09 14:29:01.0</t>
  </si>
  <si>
    <t xml:space="preserve">08/27/09 14:39:01.0</t>
  </si>
  <si>
    <t xml:space="preserve">08/27/09 14:49:01.0</t>
  </si>
  <si>
    <t xml:space="preserve">08/27/09 14:59:01.0</t>
  </si>
  <si>
    <t xml:space="preserve">08/27/09 15:09:01.0</t>
  </si>
  <si>
    <t xml:space="preserve">08/27/09 15:19:01.0</t>
  </si>
  <si>
    <t xml:space="preserve">08/27/09 15:29:01.0</t>
  </si>
  <si>
    <t xml:space="preserve">08/27/09 15:39:01.0</t>
  </si>
  <si>
    <t xml:space="preserve">08/27/09 15:49:01.0</t>
  </si>
  <si>
    <t xml:space="preserve">08/27/09 15:59:01.0</t>
  </si>
  <si>
    <t xml:space="preserve">08/27/09 16:09:01.0</t>
  </si>
  <si>
    <t xml:space="preserve">08/27/09 16:19:01.0</t>
  </si>
  <si>
    <t xml:space="preserve">08/27/09 16:29:01.0</t>
  </si>
  <si>
    <t xml:space="preserve">08/27/09 16:39:01.0</t>
  </si>
  <si>
    <t xml:space="preserve">08/27/09 16:49:01.0</t>
  </si>
  <si>
    <t xml:space="preserve">08/27/09 16:59:01.0</t>
  </si>
  <si>
    <t xml:space="preserve">08/27/09 17:09:01.0</t>
  </si>
  <si>
    <t xml:space="preserve">08/27/09 17:19:01.0</t>
  </si>
  <si>
    <t xml:space="preserve">08/27/09 17:29:01.0</t>
  </si>
  <si>
    <t xml:space="preserve">08/27/09 17:39:01.0</t>
  </si>
  <si>
    <t xml:space="preserve">08/27/09 17:49:01.0</t>
  </si>
  <si>
    <t xml:space="preserve">08/27/09 17:59:01.0</t>
  </si>
  <si>
    <t xml:space="preserve">08/27/09 18:09:01.0</t>
  </si>
  <si>
    <t xml:space="preserve">08/27/09 18:19:01.0</t>
  </si>
  <si>
    <t xml:space="preserve">08/27/09 18:29:01.0</t>
  </si>
  <si>
    <t xml:space="preserve">08/27/09 18:39:01.0</t>
  </si>
  <si>
    <t xml:space="preserve">08/27/09 18:49:01.0</t>
  </si>
  <si>
    <t xml:space="preserve">08/27/09 18:59:01.0</t>
  </si>
  <si>
    <t xml:space="preserve">08/27/09 19:09:01.0</t>
  </si>
  <si>
    <t xml:space="preserve">08/27/09 19:19:01.0</t>
  </si>
  <si>
    <t xml:space="preserve">08/27/09 19:29:01.0</t>
  </si>
  <si>
    <t xml:space="preserve">08/27/09 19:39:01.0</t>
  </si>
  <si>
    <t xml:space="preserve">08/27/09 19:49:01.0</t>
  </si>
  <si>
    <t xml:space="preserve">08/27/09 19:59:01.0</t>
  </si>
  <si>
    <t xml:space="preserve">08/27/09 20:09:01.0</t>
  </si>
  <si>
    <t xml:space="preserve">08/27/09 20:19:01.0</t>
  </si>
  <si>
    <t xml:space="preserve">08/27/09 20:29:01.0</t>
  </si>
  <si>
    <t xml:space="preserve">08/27/09 20:39:01.0</t>
  </si>
  <si>
    <t xml:space="preserve">08/27/09 20:49:01.0</t>
  </si>
  <si>
    <t xml:space="preserve">08/27/09 20:59:01.0</t>
  </si>
  <si>
    <t xml:space="preserve">08/27/09 21:09:01.0</t>
  </si>
  <si>
    <t xml:space="preserve">08/27/09 21:19:01.0</t>
  </si>
  <si>
    <t xml:space="preserve">08/27/09 21:29:01.0</t>
  </si>
  <si>
    <t xml:space="preserve">08/27/09 21:39:01.0</t>
  </si>
  <si>
    <t xml:space="preserve">08/27/09 21:49:01.0</t>
  </si>
  <si>
    <t xml:space="preserve">08/27/09 21:59:01.0</t>
  </si>
  <si>
    <t xml:space="preserve">08/27/09 22:09:01.0</t>
  </si>
  <si>
    <t xml:space="preserve">08/27/09 22:19:01.0</t>
  </si>
  <si>
    <t xml:space="preserve">08/27/09 22:29:01.0</t>
  </si>
  <si>
    <t xml:space="preserve">08/27/09 22:39:01.0</t>
  </si>
  <si>
    <t xml:space="preserve">08/27/09 22:49:01.0</t>
  </si>
  <si>
    <t xml:space="preserve">08/27/09 22:59:01.0</t>
  </si>
  <si>
    <t xml:space="preserve">08/27/09 23:09:01.0</t>
  </si>
  <si>
    <t xml:space="preserve">08/27/09 23:19:01.0</t>
  </si>
  <si>
    <t xml:space="preserve">08/27/09 23:29:01.0</t>
  </si>
  <si>
    <t xml:space="preserve">08/27/09 23:39:01.0</t>
  </si>
  <si>
    <t xml:space="preserve">08/27/09 23:49:01.0</t>
  </si>
  <si>
    <t xml:space="preserve">08/27/09 23:59:01.0</t>
  </si>
  <si>
    <t xml:space="preserve">08/28/09 00:09:01.0</t>
  </si>
  <si>
    <t xml:space="preserve">08/28/09 00:19:01.0</t>
  </si>
  <si>
    <t xml:space="preserve">08/28/09 00:29:01.0</t>
  </si>
  <si>
    <t xml:space="preserve">08/28/09 00:39:01.0</t>
  </si>
  <si>
    <t xml:space="preserve">08/28/09 00:49:01.0</t>
  </si>
  <si>
    <t xml:space="preserve">08/28/09 00:59:01.0</t>
  </si>
  <si>
    <t xml:space="preserve">08/28/09 01:09:01.0</t>
  </si>
  <si>
    <t xml:space="preserve">08/28/09 01:19:01.0</t>
  </si>
  <si>
    <t xml:space="preserve">08/28/09 01:29:01.0</t>
  </si>
  <si>
    <t xml:space="preserve">08/28/09 01:39:01.0</t>
  </si>
  <si>
    <t xml:space="preserve">08/28/09 01:49:01.0</t>
  </si>
  <si>
    <t xml:space="preserve">08/28/09 01:59:01.0</t>
  </si>
  <si>
    <t xml:space="preserve">08/28/09 02:09:01.0</t>
  </si>
  <si>
    <t xml:space="preserve">08/28/09 02:19:01.0</t>
  </si>
  <si>
    <t xml:space="preserve">08/28/09 02:29:01.0</t>
  </si>
  <si>
    <t xml:space="preserve">08/28/09 02:39:01.0</t>
  </si>
  <si>
    <t xml:space="preserve">08/28/09 02:49:01.0</t>
  </si>
  <si>
    <t xml:space="preserve">08/28/09 02:59:01.0</t>
  </si>
  <si>
    <t xml:space="preserve">08/28/09 03:09:01.0</t>
  </si>
  <si>
    <t xml:space="preserve">08/28/09 03:19:01.0</t>
  </si>
  <si>
    <t xml:space="preserve">08/28/09 03:29:01.0</t>
  </si>
  <si>
    <t xml:space="preserve">08/28/09 03:39:01.0</t>
  </si>
  <si>
    <t xml:space="preserve">08/28/09 03:49:01.0</t>
  </si>
  <si>
    <t xml:space="preserve">08/28/09 03:59:01.0</t>
  </si>
  <si>
    <t xml:space="preserve">08/28/09 04:09:01.0</t>
  </si>
  <si>
    <t xml:space="preserve">08/28/09 04:19:01.0</t>
  </si>
  <si>
    <t xml:space="preserve">08/28/09 04:29:01.0</t>
  </si>
  <si>
    <t xml:space="preserve">08/28/09 04:39:01.0</t>
  </si>
  <si>
    <t xml:space="preserve">08/28/09 04:49:01.0</t>
  </si>
  <si>
    <t xml:space="preserve">08/28/09 04:59:01.0</t>
  </si>
  <si>
    <t xml:space="preserve">08/28/09 05:09:01.0</t>
  </si>
  <si>
    <t xml:space="preserve">08/28/09 05:19:01.0</t>
  </si>
  <si>
    <t xml:space="preserve">08/28/09 05:29:01.0</t>
  </si>
  <si>
    <t xml:space="preserve">08/28/09 05:39:01.0</t>
  </si>
  <si>
    <t xml:space="preserve">08/28/09 05:49:01.0</t>
  </si>
  <si>
    <t xml:space="preserve">08/28/09 05:59:01.0</t>
  </si>
  <si>
    <t xml:space="preserve">08/28/09 06:09:01.0</t>
  </si>
  <si>
    <t xml:space="preserve">08/28/09 06:19:01.0</t>
  </si>
  <si>
    <t xml:space="preserve">08/28/09 06:29:01.0</t>
  </si>
  <si>
    <t xml:space="preserve">08/28/09 06:39:01.0</t>
  </si>
  <si>
    <t xml:space="preserve">08/28/09 06:49:01.0</t>
  </si>
  <si>
    <t xml:space="preserve">08/28/09 06:59:01.0</t>
  </si>
  <si>
    <t xml:space="preserve">08/28/09 07:09:01.0</t>
  </si>
  <si>
    <t xml:space="preserve">08/28/09 07:19:01.0</t>
  </si>
  <si>
    <t xml:space="preserve">08/28/09 07:29:01.0</t>
  </si>
  <si>
    <t xml:space="preserve">08/28/09 07:39:01.0</t>
  </si>
  <si>
    <t xml:space="preserve">08/28/09 07:49:01.0</t>
  </si>
  <si>
    <t xml:space="preserve">08/28/09 07:59:01.0</t>
  </si>
  <si>
    <t xml:space="preserve">08/28/09 08:09:01.0</t>
  </si>
  <si>
    <t xml:space="preserve">08/28/09 08:19:01.0</t>
  </si>
  <si>
    <t xml:space="preserve">08/28/09 08:29:01.0</t>
  </si>
  <si>
    <t xml:space="preserve">08/28/09 08:39:01.0</t>
  </si>
  <si>
    <t xml:space="preserve">08/28/09 08:49:01.0</t>
  </si>
  <si>
    <t xml:space="preserve">08/28/09 08:59:01.0</t>
  </si>
  <si>
    <t xml:space="preserve">08/28/09 09:09:01.0</t>
  </si>
  <si>
    <t xml:space="preserve">08/28/09 09:19:01.0</t>
  </si>
  <si>
    <t xml:space="preserve">08/28/09 09:29:01.0</t>
  </si>
  <si>
    <t xml:space="preserve">08/28/09 09:39:01.0</t>
  </si>
  <si>
    <t xml:space="preserve">08/28/09 09:49:01.0</t>
  </si>
  <si>
    <t xml:space="preserve">08/28/09 09:59:01.0</t>
  </si>
  <si>
    <t xml:space="preserve">08/28/09 10:09:01.0</t>
  </si>
  <si>
    <t xml:space="preserve">08/28/09 10:19:01.0</t>
  </si>
  <si>
    <t xml:space="preserve">08/28/09 10:29:01.0</t>
  </si>
  <si>
    <t xml:space="preserve">08/28/09 10:39:01.0</t>
  </si>
  <si>
    <t xml:space="preserve">08/28/09 10:49:01.0</t>
  </si>
  <si>
    <t xml:space="preserve">08/28/09 10:59:01.0</t>
  </si>
  <si>
    <t xml:space="preserve">08/28/09 11:09:01.0</t>
  </si>
  <si>
    <t xml:space="preserve">08/28/09 11:19:01.0</t>
  </si>
  <si>
    <t xml:space="preserve">08/28/09 11:29:01.0</t>
  </si>
  <si>
    <t xml:space="preserve">08/28/09 11:39:01.0</t>
  </si>
  <si>
    <t xml:space="preserve">08/28/09 11:49:01.0</t>
  </si>
  <si>
    <t xml:space="preserve">08/28/09 11:59:01.0</t>
  </si>
  <si>
    <t xml:space="preserve">08/28/09 12:09:01.0</t>
  </si>
  <si>
    <t xml:space="preserve">08/28/09 12:19:01.0</t>
  </si>
  <si>
    <t xml:space="preserve">08/28/09 12:29:01.0</t>
  </si>
  <si>
    <t xml:space="preserve">08/28/09 12:39:01.0</t>
  </si>
  <si>
    <t xml:space="preserve">08/28/09 12:49:01.0</t>
  </si>
  <si>
    <t xml:space="preserve">08/28/09 12:59:01.0</t>
  </si>
  <si>
    <t xml:space="preserve">08/28/09 13:09:01.0</t>
  </si>
  <si>
    <t xml:space="preserve">08/28/09 13:19:01.0</t>
  </si>
  <si>
    <t xml:space="preserve">08/28/09 13:29:01.0</t>
  </si>
  <si>
    <t xml:space="preserve">08/28/09 13:39:01.0</t>
  </si>
  <si>
    <t xml:space="preserve">08/28/09 13:49:01.0</t>
  </si>
  <si>
    <t xml:space="preserve">08/28/09 13:59:01.0</t>
  </si>
  <si>
    <t xml:space="preserve">08/28/09 14:09:01.0</t>
  </si>
  <si>
    <t xml:space="preserve">08/28/09 14:19:01.0</t>
  </si>
  <si>
    <t xml:space="preserve">08/28/09 14:29:01.0</t>
  </si>
  <si>
    <t xml:space="preserve">08/28/09 14:39:01.0</t>
  </si>
  <si>
    <t xml:space="preserve">08/28/09 14:49:01.0</t>
  </si>
  <si>
    <t xml:space="preserve">08/28/09 14:59:01.0</t>
  </si>
  <si>
    <t xml:space="preserve">08/28/09 15:09:01.0</t>
  </si>
  <si>
    <t xml:space="preserve">08/28/09 15:19:01.0</t>
  </si>
  <si>
    <t xml:space="preserve">08/28/09 15:29:01.0</t>
  </si>
  <si>
    <t xml:space="preserve">08/28/09 15:39:01.0</t>
  </si>
  <si>
    <t xml:space="preserve">08/28/09 15:49:01.0</t>
  </si>
  <si>
    <t xml:space="preserve">08/28/09 15:59:01.0</t>
  </si>
  <si>
    <t xml:space="preserve">08/28/09 16:09:01.0</t>
  </si>
  <si>
    <t xml:space="preserve">08/28/09 16:19:01.0</t>
  </si>
  <si>
    <t xml:space="preserve">08/28/09 16:29:01.0</t>
  </si>
  <si>
    <t xml:space="preserve">08/28/09 16:39:01.0</t>
  </si>
  <si>
    <t xml:space="preserve">08/28/09 16:49:01.0</t>
  </si>
  <si>
    <t xml:space="preserve">08/28/09 16:59:01.0</t>
  </si>
  <si>
    <t xml:space="preserve">08/28/09 17:09:01.0</t>
  </si>
  <si>
    <t xml:space="preserve">08/28/09 17:19:01.0</t>
  </si>
  <si>
    <t xml:space="preserve">08/28/09 17:29:01.0</t>
  </si>
  <si>
    <t xml:space="preserve">08/28/09 17:39:01.0</t>
  </si>
  <si>
    <t xml:space="preserve">08/28/09 17:49:01.0</t>
  </si>
  <si>
    <t xml:space="preserve">08/28/09 17:59:01.0</t>
  </si>
  <si>
    <t xml:space="preserve">08/28/09 18:09:01.0</t>
  </si>
  <si>
    <t xml:space="preserve">08/28/09 18:19:01.0</t>
  </si>
  <si>
    <t xml:space="preserve">08/28/09 18:29:01.0</t>
  </si>
  <si>
    <t xml:space="preserve">08/28/09 18:39:01.0</t>
  </si>
  <si>
    <t xml:space="preserve">08/28/09 18:49:01.0</t>
  </si>
  <si>
    <t xml:space="preserve">08/28/09 18:59:01.0</t>
  </si>
  <si>
    <t xml:space="preserve">08/28/09 19:09:01.0</t>
  </si>
  <si>
    <t xml:space="preserve">08/28/09 19:19:01.0</t>
  </si>
  <si>
    <t xml:space="preserve">08/28/09 19:29:01.0</t>
  </si>
  <si>
    <t xml:space="preserve">08/28/09 19:39:01.0</t>
  </si>
  <si>
    <t xml:space="preserve">08/28/09 19:49:01.0</t>
  </si>
  <si>
    <t xml:space="preserve">08/28/09 19:59:01.0</t>
  </si>
  <si>
    <t xml:space="preserve">08/28/09 20:09:01.0</t>
  </si>
  <si>
    <t xml:space="preserve">08/28/09 20:19:01.0</t>
  </si>
  <si>
    <t xml:space="preserve">08/28/09 20:29:01.0</t>
  </si>
  <si>
    <t xml:space="preserve">08/28/09 20:39:01.0</t>
  </si>
  <si>
    <t xml:space="preserve">08/28/09 20:49:01.0</t>
  </si>
  <si>
    <t xml:space="preserve">08/28/09 20:59:01.0</t>
  </si>
  <si>
    <t xml:space="preserve">08/28/09 21:09:01.0</t>
  </si>
  <si>
    <t xml:space="preserve">08/28/09 21:19:01.0</t>
  </si>
  <si>
    <t xml:space="preserve">08/28/09 21:29:01.0</t>
  </si>
  <si>
    <t xml:space="preserve">08/28/09 21:39:01.0</t>
  </si>
  <si>
    <t xml:space="preserve">08/28/09 21:49:01.0</t>
  </si>
  <si>
    <t xml:space="preserve">08/28/09 21:59:01.0</t>
  </si>
  <si>
    <t xml:space="preserve">08/28/09 22:09:01.0</t>
  </si>
  <si>
    <t xml:space="preserve">08/28/09 22:19:01.0</t>
  </si>
  <si>
    <t xml:space="preserve">08/28/09 22:29:01.0</t>
  </si>
  <si>
    <t xml:space="preserve">08/28/09 22:39:01.0</t>
  </si>
  <si>
    <t xml:space="preserve">08/28/09 22:49:01.0</t>
  </si>
  <si>
    <t xml:space="preserve">08/28/09 22:59:01.0</t>
  </si>
  <si>
    <t xml:space="preserve">08/28/09 23:09:01.0</t>
  </si>
  <si>
    <t xml:space="preserve">08/28/09 23:19:01.0</t>
  </si>
  <si>
    <t xml:space="preserve">08/28/09 23:29:01.0</t>
  </si>
  <si>
    <t xml:space="preserve">08/28/09 23:39:01.0</t>
  </si>
  <si>
    <t xml:space="preserve">08/28/09 23:49:01.0</t>
  </si>
  <si>
    <t xml:space="preserve">08/28/09 23:59:01.0</t>
  </si>
  <si>
    <t xml:space="preserve">08/29/09 00:09:01.0</t>
  </si>
  <si>
    <t xml:space="preserve">08/29/09 00:19:01.0</t>
  </si>
  <si>
    <t xml:space="preserve">08/29/09 00:29:01.0</t>
  </si>
  <si>
    <t xml:space="preserve">08/29/09 00:39:01.0</t>
  </si>
  <si>
    <t xml:space="preserve">08/29/09 00:49:01.0</t>
  </si>
  <si>
    <t xml:space="preserve">08/29/09 00:59:01.0</t>
  </si>
  <si>
    <t xml:space="preserve">08/29/09 01:09:01.0</t>
  </si>
  <si>
    <t xml:space="preserve">08/29/09 01:19:01.0</t>
  </si>
  <si>
    <t xml:space="preserve">08/29/09 01:29:01.0</t>
  </si>
  <si>
    <t xml:space="preserve">08/29/09 01:39:01.0</t>
  </si>
  <si>
    <t xml:space="preserve">08/29/09 01:49:01.0</t>
  </si>
  <si>
    <t xml:space="preserve">08/29/09 01:59:01.0</t>
  </si>
  <si>
    <t xml:space="preserve">08/29/09 02:09:01.0</t>
  </si>
  <si>
    <t xml:space="preserve">08/29/09 02:19:01.0</t>
  </si>
  <si>
    <t xml:space="preserve">08/29/09 02:29:01.0</t>
  </si>
  <si>
    <t xml:space="preserve">08/29/09 02:39:01.0</t>
  </si>
  <si>
    <t xml:space="preserve">08/29/09 02:49:01.0</t>
  </si>
  <si>
    <t xml:space="preserve">08/29/09 02:59:01.0</t>
  </si>
  <si>
    <t xml:space="preserve">08/29/09 03:09:01.0</t>
  </si>
  <si>
    <t xml:space="preserve">08/29/09 03:19:01.0</t>
  </si>
  <si>
    <t xml:space="preserve">08/29/09 03:29:01.0</t>
  </si>
  <si>
    <t xml:space="preserve">08/29/09 03:39:01.0</t>
  </si>
  <si>
    <t xml:space="preserve">08/29/09 03:49:01.0</t>
  </si>
  <si>
    <t xml:space="preserve">08/29/09 03:59:01.0</t>
  </si>
  <si>
    <t xml:space="preserve">08/29/09 04:09:01.0</t>
  </si>
  <si>
    <t xml:space="preserve">08/29/09 04:19:01.0</t>
  </si>
  <si>
    <t xml:space="preserve">08/29/09 04:29:01.0</t>
  </si>
  <si>
    <t xml:space="preserve">08/29/09 04:39:01.0</t>
  </si>
  <si>
    <t xml:space="preserve">08/29/09 04:49:01.0</t>
  </si>
  <si>
    <t xml:space="preserve">08/29/09 04:59:01.0</t>
  </si>
  <si>
    <t xml:space="preserve">08/29/09 05:09:01.0</t>
  </si>
  <si>
    <t xml:space="preserve">08/29/09 05:19:01.0</t>
  </si>
  <si>
    <t xml:space="preserve">08/29/09 05:29:01.0</t>
  </si>
  <si>
    <t xml:space="preserve">08/29/09 05:39:01.0</t>
  </si>
  <si>
    <t xml:space="preserve">08/29/09 05:49:01.0</t>
  </si>
  <si>
    <t xml:space="preserve">08/29/09 05:59:01.0</t>
  </si>
  <si>
    <t xml:space="preserve">08/29/09 06:09:01.0</t>
  </si>
  <si>
    <t xml:space="preserve">08/29/09 06:19:01.0</t>
  </si>
  <si>
    <t xml:space="preserve">08/29/09 06:29:01.0</t>
  </si>
  <si>
    <t xml:space="preserve">08/29/09 06:39:01.0</t>
  </si>
  <si>
    <t xml:space="preserve">08/29/09 06:49:01.0</t>
  </si>
  <si>
    <t xml:space="preserve">08/29/09 06:59:01.0</t>
  </si>
  <si>
    <t xml:space="preserve">08/29/09 07:09:01.0</t>
  </si>
  <si>
    <t xml:space="preserve">08/29/09 07:19:01.0</t>
  </si>
  <si>
    <t xml:space="preserve">08/29/09 07:29:01.0</t>
  </si>
  <si>
    <t xml:space="preserve">08/29/09 07:39:01.0</t>
  </si>
  <si>
    <t xml:space="preserve">08/29/09 07:49:01.0</t>
  </si>
  <si>
    <t xml:space="preserve">08/29/09 07:59:01.0</t>
  </si>
  <si>
    <t xml:space="preserve">08/29/09 08:09:01.0</t>
  </si>
  <si>
    <t xml:space="preserve">08/29/09 08:19:01.0</t>
  </si>
  <si>
    <t xml:space="preserve">08/29/09 08:29:01.0</t>
  </si>
  <si>
    <t xml:space="preserve">08/29/09 08:39:01.0</t>
  </si>
  <si>
    <t xml:space="preserve">08/29/09 08:49:01.0</t>
  </si>
  <si>
    <t xml:space="preserve">08/29/09 08:59:01.0</t>
  </si>
  <si>
    <t xml:space="preserve">08/29/09 09:09:01.0</t>
  </si>
  <si>
    <t xml:space="preserve">08/29/09 09:19:01.0</t>
  </si>
  <si>
    <t xml:space="preserve">08/29/09 09:29:01.0</t>
  </si>
  <si>
    <t xml:space="preserve">08/29/09 09:39:01.0</t>
  </si>
  <si>
    <t xml:space="preserve">08/29/09 09:49:01.0</t>
  </si>
  <si>
    <t xml:space="preserve">08/29/09 09:59:01.0</t>
  </si>
  <si>
    <t xml:space="preserve">08/29/09 10:09:01.0</t>
  </si>
  <si>
    <t xml:space="preserve">08/29/09 10:19:01.0</t>
  </si>
  <si>
    <t xml:space="preserve">08/29/09 10:29:01.0</t>
  </si>
  <si>
    <t xml:space="preserve">08/29/09 10:39:01.0</t>
  </si>
  <si>
    <t xml:space="preserve">08/29/09 10:49:01.0</t>
  </si>
  <si>
    <t xml:space="preserve">08/29/09 10:59:01.0</t>
  </si>
  <si>
    <t xml:space="preserve">08/29/09 11:09:01.0</t>
  </si>
  <si>
    <t xml:space="preserve">08/29/09 11:19:01.0</t>
  </si>
  <si>
    <t xml:space="preserve">08/29/09 11:29:01.0</t>
  </si>
  <si>
    <t xml:space="preserve">08/29/09 11:39:01.0</t>
  </si>
  <si>
    <t xml:space="preserve">08/29/09 11:49:01.0</t>
  </si>
  <si>
    <t xml:space="preserve">08/29/09 11:59:01.0</t>
  </si>
  <si>
    <t xml:space="preserve">08/29/09 12:09:01.0</t>
  </si>
  <si>
    <t xml:space="preserve">08/29/09 12:19:01.0</t>
  </si>
  <si>
    <t xml:space="preserve">08/29/09 12:29:01.0</t>
  </si>
  <si>
    <t xml:space="preserve">08/29/09 12:39:01.0</t>
  </si>
  <si>
    <t xml:space="preserve">08/29/09 12:49:01.0</t>
  </si>
  <si>
    <t xml:space="preserve">08/29/09 12:59:01.0</t>
  </si>
  <si>
    <t xml:space="preserve">08/29/09 13:09:01.0</t>
  </si>
  <si>
    <t xml:space="preserve">08/29/09 13:19:01.0</t>
  </si>
  <si>
    <t xml:space="preserve">08/29/09 13:29:01.0</t>
  </si>
  <si>
    <t xml:space="preserve">08/29/09 13:39:01.0</t>
  </si>
  <si>
    <t xml:space="preserve">08/29/09 13:49:01.0</t>
  </si>
  <si>
    <t xml:space="preserve">08/29/09 13:59:01.0</t>
  </si>
  <si>
    <t xml:space="preserve">08/29/09 14:09:01.0</t>
  </si>
  <si>
    <t xml:space="preserve">08/29/09 14:19:01.0</t>
  </si>
  <si>
    <t xml:space="preserve">08/29/09 14:29:01.0</t>
  </si>
  <si>
    <t xml:space="preserve">08/29/09 14:39:01.0</t>
  </si>
  <si>
    <t xml:space="preserve">08/29/09 14:49:01.0</t>
  </si>
  <si>
    <t xml:space="preserve">08/29/09 14:59:01.0</t>
  </si>
  <si>
    <t xml:space="preserve">08/29/09 15:09:01.0</t>
  </si>
  <si>
    <t xml:space="preserve">08/29/09 15:19:01.0</t>
  </si>
  <si>
    <t xml:space="preserve">08/29/09 15:29:01.0</t>
  </si>
  <si>
    <t xml:space="preserve">08/29/09 15:39:01.0</t>
  </si>
  <si>
    <t xml:space="preserve">08/29/09 15:49:01.0</t>
  </si>
  <si>
    <t xml:space="preserve">08/29/09 15:59:01.0</t>
  </si>
  <si>
    <t xml:space="preserve">08/29/09 16:09:01.0</t>
  </si>
  <si>
    <t xml:space="preserve">08/29/09 16:19:01.0</t>
  </si>
  <si>
    <t xml:space="preserve">08/29/09 16:29:01.0</t>
  </si>
  <si>
    <t xml:space="preserve">08/29/09 16:39:01.0</t>
  </si>
  <si>
    <t xml:space="preserve">08/29/09 16:49:01.0</t>
  </si>
  <si>
    <t xml:space="preserve">08/29/09 16:59:01.0</t>
  </si>
  <si>
    <t xml:space="preserve">08/29/09 17:09:01.0</t>
  </si>
  <si>
    <t xml:space="preserve">08/29/09 17:19:01.0</t>
  </si>
  <si>
    <t xml:space="preserve">08/29/09 17:29:01.0</t>
  </si>
  <si>
    <t xml:space="preserve">08/29/09 17:39:01.0</t>
  </si>
  <si>
    <t xml:space="preserve">08/29/09 17:49:01.0</t>
  </si>
  <si>
    <t xml:space="preserve">08/29/09 17:59:01.0</t>
  </si>
  <si>
    <t xml:space="preserve">08/29/09 18:09:01.0</t>
  </si>
  <si>
    <t xml:space="preserve">08/29/09 18:19:01.0</t>
  </si>
  <si>
    <t xml:space="preserve">08/29/09 18:29:01.0</t>
  </si>
  <si>
    <t xml:space="preserve">08/29/09 18:39:01.0</t>
  </si>
  <si>
    <t xml:space="preserve">08/29/09 18:49:01.0</t>
  </si>
  <si>
    <t xml:space="preserve">08/29/09 18:59:01.0</t>
  </si>
  <si>
    <t xml:space="preserve">08/29/09 19:09:01.0</t>
  </si>
  <si>
    <t xml:space="preserve">08/29/09 19:19:01.0</t>
  </si>
  <si>
    <t xml:space="preserve">08/29/09 19:29:01.0</t>
  </si>
  <si>
    <t xml:space="preserve">08/29/09 19:39:01.0</t>
  </si>
  <si>
    <t xml:space="preserve">08/29/09 19:49:01.0</t>
  </si>
  <si>
    <t xml:space="preserve">08/29/09 19:59:01.0</t>
  </si>
  <si>
    <t xml:space="preserve">08/29/09 20:09:01.0</t>
  </si>
  <si>
    <t xml:space="preserve">08/29/09 20:19:01.0</t>
  </si>
  <si>
    <t xml:space="preserve">08/29/09 20:29:01.0</t>
  </si>
  <si>
    <t xml:space="preserve">08/29/09 20:39:01.0</t>
  </si>
  <si>
    <t xml:space="preserve">08/29/09 20:49:01.0</t>
  </si>
  <si>
    <t xml:space="preserve">08/29/09 20:59:01.0</t>
  </si>
  <si>
    <t xml:space="preserve">08/29/09 21:09:01.0</t>
  </si>
  <si>
    <t xml:space="preserve">08/29/09 21:19:01.0</t>
  </si>
  <si>
    <t xml:space="preserve">08/29/09 21:29:01.0</t>
  </si>
  <si>
    <t xml:space="preserve">08/29/09 21:39:01.0</t>
  </si>
  <si>
    <t xml:space="preserve">08/29/09 21:49:01.0</t>
  </si>
  <si>
    <t xml:space="preserve">08/29/09 21:59:01.0</t>
  </si>
  <si>
    <t xml:space="preserve">08/29/09 22:09:01.0</t>
  </si>
  <si>
    <t xml:space="preserve">08/29/09 22:19:01.0</t>
  </si>
  <si>
    <t xml:space="preserve">08/29/09 22:29:01.0</t>
  </si>
  <si>
    <t xml:space="preserve">08/29/09 22:39:01.0</t>
  </si>
  <si>
    <t xml:space="preserve">08/29/09 22:49:01.0</t>
  </si>
  <si>
    <t xml:space="preserve">08/29/09 22:59:01.0</t>
  </si>
  <si>
    <t xml:space="preserve">08/29/09 23:09:01.0</t>
  </si>
  <si>
    <t xml:space="preserve">08/29/09 23:19:01.0</t>
  </si>
  <si>
    <t xml:space="preserve">08/29/09 23:29:01.0</t>
  </si>
  <si>
    <t xml:space="preserve">08/29/09 23:39:01.0</t>
  </si>
  <si>
    <t xml:space="preserve">08/29/09 23:49:01.0</t>
  </si>
  <si>
    <t xml:space="preserve">08/29/09 23:59:01.0</t>
  </si>
  <si>
    <t xml:space="preserve">08/30/09 00:09:01.0</t>
  </si>
  <si>
    <t xml:space="preserve">08/30/09 00:19:01.0</t>
  </si>
  <si>
    <t xml:space="preserve">08/30/09 00:29:01.0</t>
  </si>
  <si>
    <t xml:space="preserve">08/30/09 00:39:01.0</t>
  </si>
  <si>
    <t xml:space="preserve">08/30/09 00:49:01.0</t>
  </si>
  <si>
    <t xml:space="preserve">08/30/09 00:59:01.0</t>
  </si>
  <si>
    <t xml:space="preserve">08/30/09 01:09:01.0</t>
  </si>
  <si>
    <t xml:space="preserve">08/30/09 01:19:01.0</t>
  </si>
  <si>
    <t xml:space="preserve">08/30/09 01:29:01.0</t>
  </si>
  <si>
    <t xml:space="preserve">08/30/09 01:39:01.0</t>
  </si>
  <si>
    <t xml:space="preserve">08/30/09 01:49:01.0</t>
  </si>
  <si>
    <t xml:space="preserve">08/30/09 01:59:01.0</t>
  </si>
  <si>
    <t xml:space="preserve">08/30/09 02:09:01.0</t>
  </si>
  <si>
    <t xml:space="preserve">08/30/09 02:19:01.0</t>
  </si>
  <si>
    <t xml:space="preserve">08/30/09 02:29:01.0</t>
  </si>
  <si>
    <t xml:space="preserve">08/30/09 02:39:01.0</t>
  </si>
  <si>
    <t xml:space="preserve">08/30/09 02:49:01.0</t>
  </si>
  <si>
    <t xml:space="preserve">08/30/09 02:59:01.0</t>
  </si>
  <si>
    <t xml:space="preserve">08/30/09 03:09:01.0</t>
  </si>
  <si>
    <t xml:space="preserve">08/30/09 03:19:01.0</t>
  </si>
  <si>
    <t xml:space="preserve">08/30/09 03:29:01.0</t>
  </si>
  <si>
    <t xml:space="preserve">08/30/09 03:39:01.0</t>
  </si>
  <si>
    <t xml:space="preserve">08/30/09 03:49:01.0</t>
  </si>
  <si>
    <t xml:space="preserve">08/30/09 03:59:01.0</t>
  </si>
  <si>
    <t xml:space="preserve">08/30/09 04:09:01.0</t>
  </si>
  <si>
    <t xml:space="preserve">08/30/09 04:19:01.0</t>
  </si>
  <si>
    <t xml:space="preserve">08/30/09 04:29:01.0</t>
  </si>
  <si>
    <t xml:space="preserve">08/30/09 04:39:01.0</t>
  </si>
  <si>
    <t xml:space="preserve">08/30/09 04:49:01.0</t>
  </si>
  <si>
    <t xml:space="preserve">08/30/09 04:59:01.0</t>
  </si>
  <si>
    <t xml:space="preserve">08/30/09 05:09:01.0</t>
  </si>
  <si>
    <t xml:space="preserve">08/30/09 05:19:01.0</t>
  </si>
  <si>
    <t xml:space="preserve">08/30/09 05:29:01.0</t>
  </si>
  <si>
    <t xml:space="preserve">08/30/09 05:39:01.0</t>
  </si>
  <si>
    <t xml:space="preserve">08/30/09 05:49:01.0</t>
  </si>
  <si>
    <t xml:space="preserve">08/30/09 05:59:01.0</t>
  </si>
  <si>
    <t xml:space="preserve">08/30/09 06:09:01.0</t>
  </si>
  <si>
    <t xml:space="preserve">08/30/09 06:19:01.0</t>
  </si>
  <si>
    <t xml:space="preserve">08/30/09 06:29:01.0</t>
  </si>
  <si>
    <t xml:space="preserve">08/30/09 06:39:01.0</t>
  </si>
  <si>
    <t xml:space="preserve">08/30/09 06:49:01.0</t>
  </si>
  <si>
    <t xml:space="preserve">08/30/09 06:59:01.0</t>
  </si>
  <si>
    <t xml:space="preserve">08/30/09 07:09:01.0</t>
  </si>
  <si>
    <t xml:space="preserve">08/30/09 07:19:01.0</t>
  </si>
  <si>
    <t xml:space="preserve">08/30/09 07:29:01.0</t>
  </si>
  <si>
    <t xml:space="preserve">08/30/09 07:39:01.0</t>
  </si>
  <si>
    <t xml:space="preserve">08/30/09 07:49:01.0</t>
  </si>
  <si>
    <t xml:space="preserve">08/30/09 07:59:01.0</t>
  </si>
  <si>
    <t xml:space="preserve">08/30/09 08:09:01.0</t>
  </si>
  <si>
    <t xml:space="preserve">08/30/09 08:19:01.0</t>
  </si>
  <si>
    <t xml:space="preserve">08/30/09 08:29:01.0</t>
  </si>
  <si>
    <t xml:space="preserve">08/30/09 08:39:01.0</t>
  </si>
  <si>
    <t xml:space="preserve">08/30/09 08:49:01.0</t>
  </si>
  <si>
    <t xml:space="preserve">08/30/09 08:59:01.0</t>
  </si>
  <si>
    <t xml:space="preserve">08/30/09 09:09:01.0</t>
  </si>
  <si>
    <t xml:space="preserve">08/30/09 09:19:01.0</t>
  </si>
  <si>
    <t xml:space="preserve">08/30/09 09:29:01.0</t>
  </si>
  <si>
    <t xml:space="preserve">08/30/09 09:39:01.0</t>
  </si>
  <si>
    <t xml:space="preserve">08/30/09 09:49:01.0</t>
  </si>
  <si>
    <t xml:space="preserve">08/30/09 09:59:01.0</t>
  </si>
  <si>
    <t xml:space="preserve">08/30/09 10:09:01.0</t>
  </si>
  <si>
    <t xml:space="preserve">08/30/09 10:19:01.0</t>
  </si>
  <si>
    <t xml:space="preserve">08/30/09 10:29:01.0</t>
  </si>
  <si>
    <t xml:space="preserve">08/30/09 10:39:01.0</t>
  </si>
  <si>
    <t xml:space="preserve">08/30/09 10:49:01.0</t>
  </si>
  <si>
    <t xml:space="preserve">08/30/09 10:59:01.0</t>
  </si>
  <si>
    <t xml:space="preserve">08/30/09 11:09:01.0</t>
  </si>
  <si>
    <t xml:space="preserve">08/30/09 11:19:01.0</t>
  </si>
  <si>
    <t xml:space="preserve">08/30/09 11:29:01.0</t>
  </si>
  <si>
    <t xml:space="preserve">08/30/09 11:39:01.0</t>
  </si>
  <si>
    <t xml:space="preserve">08/30/09 11:49:01.0</t>
  </si>
  <si>
    <t xml:space="preserve">08/30/09 11:59:01.0</t>
  </si>
  <si>
    <t xml:space="preserve">08/30/09 12:09:01.0</t>
  </si>
  <si>
    <t xml:space="preserve">08/30/09 12:19:01.0</t>
  </si>
  <si>
    <t xml:space="preserve">08/30/09 12:29:01.0</t>
  </si>
  <si>
    <t xml:space="preserve">08/30/09 12:39:01.0</t>
  </si>
  <si>
    <t xml:space="preserve">08/30/09 12:49:01.0</t>
  </si>
  <si>
    <t xml:space="preserve">08/30/09 12:59:01.0</t>
  </si>
  <si>
    <t xml:space="preserve">08/30/09 13:09:01.0</t>
  </si>
  <si>
    <t xml:space="preserve">08/30/09 13:19:01.0</t>
  </si>
  <si>
    <t xml:space="preserve">08/30/09 13:29:01.0</t>
  </si>
  <si>
    <t xml:space="preserve">08/30/09 13:39:01.0</t>
  </si>
  <si>
    <t xml:space="preserve">08/30/09 13:49:01.0</t>
  </si>
  <si>
    <t xml:space="preserve">08/30/09 13:59:01.0</t>
  </si>
  <si>
    <t xml:space="preserve">08/30/09 14:09:01.0</t>
  </si>
  <si>
    <t xml:space="preserve">08/30/09 14:19:01.0</t>
  </si>
  <si>
    <t xml:space="preserve">08/30/09 14:29:01.0</t>
  </si>
  <si>
    <t xml:space="preserve">08/30/09 14:39:01.0</t>
  </si>
  <si>
    <t xml:space="preserve">08/30/09 14:49:01.0</t>
  </si>
  <si>
    <t xml:space="preserve">08/30/09 14:59:01.0</t>
  </si>
  <si>
    <t xml:space="preserve">08/30/09 15:09:01.0</t>
  </si>
  <si>
    <t xml:space="preserve">08/30/09 15:19:01.0</t>
  </si>
  <si>
    <t xml:space="preserve">08/30/09 15:29:01.0</t>
  </si>
  <si>
    <t xml:space="preserve">08/30/09 15:39:01.0</t>
  </si>
  <si>
    <t xml:space="preserve">08/30/09 15:49:01.0</t>
  </si>
  <si>
    <t xml:space="preserve">08/30/09 15:59:01.0</t>
  </si>
  <si>
    <t xml:space="preserve">08/30/09 16:09:01.0</t>
  </si>
  <si>
    <t xml:space="preserve">08/30/09 16:19:01.0</t>
  </si>
  <si>
    <t xml:space="preserve">08/30/09 16:29:01.0</t>
  </si>
  <si>
    <t xml:space="preserve">08/30/09 16:39:01.0</t>
  </si>
  <si>
    <t xml:space="preserve">08/30/09 16:49:01.0</t>
  </si>
  <si>
    <t xml:space="preserve">08/30/09 16:59:01.0</t>
  </si>
  <si>
    <t xml:space="preserve">08/30/09 17:09:01.0</t>
  </si>
  <si>
    <t xml:space="preserve">08/30/09 17:19:01.0</t>
  </si>
  <si>
    <t xml:space="preserve">08/30/09 17:29:01.0</t>
  </si>
  <si>
    <t xml:space="preserve">08/30/09 17:39:01.0</t>
  </si>
  <si>
    <t xml:space="preserve">08/30/09 17:49:01.0</t>
  </si>
  <si>
    <t xml:space="preserve">08/30/09 17:59:01.0</t>
  </si>
  <si>
    <t xml:space="preserve">08/30/09 18:09:01.0</t>
  </si>
  <si>
    <t xml:space="preserve">08/30/09 18:19:01.0</t>
  </si>
  <si>
    <t xml:space="preserve">08/30/09 18:29:01.0</t>
  </si>
  <si>
    <t xml:space="preserve">08/30/09 18:39:01.0</t>
  </si>
  <si>
    <t xml:space="preserve">08/30/09 18:49:01.0</t>
  </si>
  <si>
    <t xml:space="preserve">08/30/09 18:59:01.0</t>
  </si>
  <si>
    <t xml:space="preserve">08/30/09 19:09:01.0</t>
  </si>
  <si>
    <t xml:space="preserve">08/30/09 19:19:01.0</t>
  </si>
  <si>
    <t xml:space="preserve">08/30/09 19:29:01.0</t>
  </si>
  <si>
    <t xml:space="preserve">08/30/09 19:39:01.0</t>
  </si>
  <si>
    <t xml:space="preserve">08/30/09 19:49:01.0</t>
  </si>
  <si>
    <t xml:space="preserve">08/30/09 19:59:01.0</t>
  </si>
  <si>
    <t xml:space="preserve">08/30/09 20:09:01.0</t>
  </si>
  <si>
    <t xml:space="preserve">08/30/09 20:19:01.0</t>
  </si>
  <si>
    <t xml:space="preserve">08/30/09 20:29:01.0</t>
  </si>
  <si>
    <t xml:space="preserve">08/30/09 20:39:01.0</t>
  </si>
  <si>
    <t xml:space="preserve">08/30/09 20:49:01.0</t>
  </si>
  <si>
    <t xml:space="preserve">08/30/09 20:59:01.0</t>
  </si>
  <si>
    <t xml:space="preserve">08/30/09 21:09:01.0</t>
  </si>
  <si>
    <t xml:space="preserve">08/30/09 21:19:01.0</t>
  </si>
  <si>
    <t xml:space="preserve">08/30/09 21:29:01.0</t>
  </si>
  <si>
    <t xml:space="preserve">08/30/09 21:39:01.0</t>
  </si>
  <si>
    <t xml:space="preserve">08/30/09 21:49:01.0</t>
  </si>
  <si>
    <t xml:space="preserve">08/30/09 21:59:01.0</t>
  </si>
  <si>
    <t xml:space="preserve">08/30/09 22:09:01.0</t>
  </si>
  <si>
    <t xml:space="preserve">08/30/09 22:19:01.0</t>
  </si>
  <si>
    <t xml:space="preserve">08/30/09 22:29:01.0</t>
  </si>
  <si>
    <t xml:space="preserve">08/30/09 22:39:01.0</t>
  </si>
  <si>
    <t xml:space="preserve">08/30/09 22:49:01.0</t>
  </si>
  <si>
    <t xml:space="preserve">08/30/09 22:59:01.0</t>
  </si>
  <si>
    <t xml:space="preserve">08/30/09 23:09:01.0</t>
  </si>
  <si>
    <t xml:space="preserve">08/30/09 23:19:01.0</t>
  </si>
  <si>
    <t xml:space="preserve">08/30/09 23:29:01.0</t>
  </si>
  <si>
    <t xml:space="preserve">08/30/09 23:39:01.0</t>
  </si>
  <si>
    <t xml:space="preserve">08/30/09 23:49:01.0</t>
  </si>
  <si>
    <t xml:space="preserve">08/30/09 23:59:01.0</t>
  </si>
  <si>
    <t xml:space="preserve">08/31/09 00:09:01.0</t>
  </si>
  <si>
    <t xml:space="preserve">08/31/09 00:19:01.0</t>
  </si>
  <si>
    <t xml:space="preserve">08/31/09 00:29:01.0</t>
  </si>
  <si>
    <t xml:space="preserve">08/31/09 00:39:01.0</t>
  </si>
  <si>
    <t xml:space="preserve">08/31/09 00:49:01.0</t>
  </si>
  <si>
    <t xml:space="preserve">08/31/09 00:59:01.0</t>
  </si>
  <si>
    <t xml:space="preserve">08/31/09 01:09:01.0</t>
  </si>
  <si>
    <t xml:space="preserve">08/31/09 01:19:01.0</t>
  </si>
  <si>
    <t xml:space="preserve">08/31/09 01:29:01.0</t>
  </si>
  <si>
    <t xml:space="preserve">08/31/09 01:39:01.0</t>
  </si>
  <si>
    <t xml:space="preserve">08/31/09 01:49:01.0</t>
  </si>
  <si>
    <t xml:space="preserve">08/31/09 01:59:01.0</t>
  </si>
  <si>
    <t xml:space="preserve">08/31/09 02:09:01.0</t>
  </si>
  <si>
    <t xml:space="preserve">08/31/09 02:19:01.0</t>
  </si>
  <si>
    <t xml:space="preserve">08/31/09 02:29:01.0</t>
  </si>
  <si>
    <t xml:space="preserve">08/31/09 02:39:01.0</t>
  </si>
  <si>
    <t xml:space="preserve">08/31/09 02:49:01.0</t>
  </si>
  <si>
    <t xml:space="preserve">08/31/09 02:59:01.0</t>
  </si>
  <si>
    <t xml:space="preserve">08/31/09 03:09:01.0</t>
  </si>
  <si>
    <t xml:space="preserve">08/31/09 03:19:01.0</t>
  </si>
  <si>
    <t xml:space="preserve">08/31/09 03:29:01.0</t>
  </si>
  <si>
    <t xml:space="preserve">08/31/09 03:39:01.0</t>
  </si>
  <si>
    <t xml:space="preserve">08/31/09 03:49:01.0</t>
  </si>
  <si>
    <t xml:space="preserve">08/31/09 03:59:01.0</t>
  </si>
  <si>
    <t xml:space="preserve">08/31/09 04:09:01.0</t>
  </si>
  <si>
    <t xml:space="preserve">08/31/09 04:19:01.0</t>
  </si>
  <si>
    <t xml:space="preserve">08/31/09 04:29:01.0</t>
  </si>
  <si>
    <t xml:space="preserve">08/31/09 04:39:01.0</t>
  </si>
  <si>
    <t xml:space="preserve">08/31/09 04:49:01.0</t>
  </si>
  <si>
    <t xml:space="preserve">08/31/09 04:59:01.0</t>
  </si>
  <si>
    <t xml:space="preserve">08/31/09 05:09:01.0</t>
  </si>
  <si>
    <t xml:space="preserve">08/31/09 05:19:01.0</t>
  </si>
  <si>
    <t xml:space="preserve">08/31/09 05:29:01.0</t>
  </si>
  <si>
    <t xml:space="preserve">08/31/09 05:39:01.0</t>
  </si>
  <si>
    <t xml:space="preserve">08/31/09 05:49:01.0</t>
  </si>
  <si>
    <t xml:space="preserve">08/31/09 05:59:01.0</t>
  </si>
  <si>
    <t xml:space="preserve">08/31/09 06:09:01.0</t>
  </si>
  <si>
    <t xml:space="preserve">08/31/09 06:19:01.0</t>
  </si>
  <si>
    <t xml:space="preserve">08/31/09 06:29:01.0</t>
  </si>
  <si>
    <t xml:space="preserve">08/31/09 06:39:01.0</t>
  </si>
  <si>
    <t xml:space="preserve">08/31/09 06:49:01.0</t>
  </si>
  <si>
    <t xml:space="preserve">08/31/09 06:59:01.0</t>
  </si>
  <si>
    <t xml:space="preserve">08/31/09 07:09:01.0</t>
  </si>
  <si>
    <t xml:space="preserve">08/31/09 07:19:01.0</t>
  </si>
  <si>
    <t xml:space="preserve">08/31/09 07:29:01.0</t>
  </si>
  <si>
    <t xml:space="preserve">08/31/09 07:39:01.0</t>
  </si>
  <si>
    <t xml:space="preserve">08/31/09 07:49:01.0</t>
  </si>
  <si>
    <t xml:space="preserve">08/31/09 07:59:01.0</t>
  </si>
  <si>
    <t xml:space="preserve">08/31/09 08:09:01.0</t>
  </si>
  <si>
    <t xml:space="preserve">08/31/09 08:19:01.0</t>
  </si>
  <si>
    <t xml:space="preserve">08/31/09 08:29:01.0</t>
  </si>
  <si>
    <t xml:space="preserve">08/31/09 08:39:01.0</t>
  </si>
  <si>
    <t xml:space="preserve">08/31/09 08:49:01.0</t>
  </si>
  <si>
    <t xml:space="preserve">08/31/09 08:59:01.0</t>
  </si>
  <si>
    <t xml:space="preserve">08/31/09 09:09:01.0</t>
  </si>
  <si>
    <t xml:space="preserve">08/31/09 09:19:01.0</t>
  </si>
  <si>
    <t xml:space="preserve">08/31/09 09:29:01.0</t>
  </si>
  <si>
    <t xml:space="preserve">08/31/09 09:39:01.0</t>
  </si>
  <si>
    <t xml:space="preserve">08/31/09 09:49:01.0</t>
  </si>
  <si>
    <t xml:space="preserve">08/31/09 09:59:01.0</t>
  </si>
  <si>
    <t xml:space="preserve">08/31/09 10:09:01.0</t>
  </si>
  <si>
    <t xml:space="preserve">08/31/09 10:19:01.0</t>
  </si>
  <si>
    <t xml:space="preserve">08/31/09 10:29:01.0</t>
  </si>
  <si>
    <t xml:space="preserve">08/31/09 10:39:01.0</t>
  </si>
  <si>
    <t xml:space="preserve">08/31/09 10:49:01.0</t>
  </si>
  <si>
    <t xml:space="preserve">08/31/09 10:59:01.0</t>
  </si>
  <si>
    <t xml:space="preserve">08/31/09 11:09:01.0</t>
  </si>
  <si>
    <t xml:space="preserve">08/31/09 11:19:01.0</t>
  </si>
  <si>
    <t xml:space="preserve">08/31/09 11:29:01.0</t>
  </si>
  <si>
    <t xml:space="preserve">08/31/09 11:39:01.0</t>
  </si>
  <si>
    <t xml:space="preserve">08/31/09 11:49:01.0</t>
  </si>
  <si>
    <t xml:space="preserve">08/31/09 11:59:01.0</t>
  </si>
  <si>
    <t xml:space="preserve">08/31/09 12:09:01.0</t>
  </si>
  <si>
    <t xml:space="preserve">08/31/09 12:19:01.0</t>
  </si>
  <si>
    <t xml:space="preserve">08/31/09 12:29:01.0</t>
  </si>
  <si>
    <t xml:space="preserve">08/31/09 12:39:01.0</t>
  </si>
  <si>
    <t xml:space="preserve">08/31/09 12:49:01.0</t>
  </si>
  <si>
    <t xml:space="preserve">08/31/09 12:59:01.0</t>
  </si>
  <si>
    <t xml:space="preserve">08/31/09 13:09:01.0</t>
  </si>
  <si>
    <t xml:space="preserve">08/31/09 13:19:01.0</t>
  </si>
  <si>
    <t xml:space="preserve">08/31/09 13:29:01.0</t>
  </si>
  <si>
    <t xml:space="preserve">08/31/09 13:39:01.0</t>
  </si>
  <si>
    <t xml:space="preserve">08/31/09 13:49:01.0</t>
  </si>
  <si>
    <t xml:space="preserve">08/31/09 13:59:01.0</t>
  </si>
  <si>
    <t xml:space="preserve">08/31/09 14:09:01.0</t>
  </si>
  <si>
    <t xml:space="preserve">08/31/09 14:19:01.0</t>
  </si>
  <si>
    <t xml:space="preserve">08/31/09 14:29:01.0</t>
  </si>
  <si>
    <t xml:space="preserve">08/31/09 14:39:01.0</t>
  </si>
  <si>
    <t xml:space="preserve">08/31/09 14:49:01.0</t>
  </si>
  <si>
    <t xml:space="preserve">08/31/09 14:59:01.0</t>
  </si>
  <si>
    <t xml:space="preserve">08/31/09 15:09:01.0</t>
  </si>
  <si>
    <t xml:space="preserve">08/31/09 15:19:01.0</t>
  </si>
  <si>
    <t xml:space="preserve">08/31/09 15:29:01.0</t>
  </si>
  <si>
    <t xml:space="preserve">08/31/09 15:39:01.0</t>
  </si>
  <si>
    <t xml:space="preserve">08/31/09 15:49:01.0</t>
  </si>
  <si>
    <t xml:space="preserve">08/31/09 15:59:01.0</t>
  </si>
  <si>
    <t xml:space="preserve">08/31/09 16:09:01.0</t>
  </si>
  <si>
    <t xml:space="preserve">08/31/09 16:19:01.0</t>
  </si>
  <si>
    <t xml:space="preserve">08/31/09 16:29:01.0</t>
  </si>
  <si>
    <t xml:space="preserve">08/31/09 16:39:01.0</t>
  </si>
  <si>
    <t xml:space="preserve">08/31/09 16:49:01.0</t>
  </si>
  <si>
    <t xml:space="preserve">08/31/09 16:59:01.0</t>
  </si>
  <si>
    <t xml:space="preserve">08/31/09 17:09:01.0</t>
  </si>
  <si>
    <t xml:space="preserve">08/31/09 17:19:01.0</t>
  </si>
  <si>
    <t xml:space="preserve">08/31/09 17:29:01.0</t>
  </si>
  <si>
    <t xml:space="preserve">08/31/09 17:39:01.0</t>
  </si>
  <si>
    <t xml:space="preserve">08/31/09 17:49:01.0</t>
  </si>
  <si>
    <t xml:space="preserve">08/31/09 17:59:01.0</t>
  </si>
  <si>
    <t xml:space="preserve">08/31/09 18:09:01.0</t>
  </si>
  <si>
    <t xml:space="preserve">08/31/09 18:19:01.0</t>
  </si>
  <si>
    <t xml:space="preserve">08/31/09 18:29:01.0</t>
  </si>
  <si>
    <t xml:space="preserve">08/31/09 18:39:01.0</t>
  </si>
  <si>
    <t xml:space="preserve">08/31/09 18:49:01.0</t>
  </si>
  <si>
    <t xml:space="preserve">08/31/09 18:59:01.0</t>
  </si>
  <si>
    <t xml:space="preserve">08/31/09 19:09:01.0</t>
  </si>
  <si>
    <t xml:space="preserve">08/31/09 19:19:01.0</t>
  </si>
  <si>
    <t xml:space="preserve">08/31/09 19:29:01.0</t>
  </si>
  <si>
    <t xml:space="preserve">08/31/09 19:39:01.0</t>
  </si>
  <si>
    <t xml:space="preserve">08/31/09 19:49:01.0</t>
  </si>
  <si>
    <t xml:space="preserve">08/31/09 19:59:01.0</t>
  </si>
  <si>
    <t xml:space="preserve">08/31/09 20:09:01.0</t>
  </si>
  <si>
    <t xml:space="preserve">08/31/09 20:19:01.0</t>
  </si>
  <si>
    <t xml:space="preserve">08/31/09 20:29:01.0</t>
  </si>
  <si>
    <t xml:space="preserve">08/31/09 20:39:01.0</t>
  </si>
  <si>
    <t xml:space="preserve">08/31/09 20:49:01.0</t>
  </si>
  <si>
    <t xml:space="preserve">08/31/09 20:59:01.0</t>
  </si>
  <si>
    <t xml:space="preserve">08/31/09 21:09:01.0</t>
  </si>
  <si>
    <t xml:space="preserve">08/31/09 21:19:01.0</t>
  </si>
  <si>
    <t xml:space="preserve">08/31/09 21:29:01.0</t>
  </si>
  <si>
    <t xml:space="preserve">08/31/09 21:39:01.0</t>
  </si>
  <si>
    <t xml:space="preserve">08/31/09 21:49:01.0</t>
  </si>
  <si>
    <t xml:space="preserve">08/31/09 21:59:01.0</t>
  </si>
  <si>
    <t xml:space="preserve">08/31/09 22:09:01.0</t>
  </si>
  <si>
    <t xml:space="preserve">08/31/09 22:19:01.0</t>
  </si>
  <si>
    <t xml:space="preserve">08/31/09 22:29:01.0</t>
  </si>
  <si>
    <t xml:space="preserve">08/31/09 22:39:01.0</t>
  </si>
  <si>
    <t xml:space="preserve">08/31/09 22:49:01.0</t>
  </si>
  <si>
    <t xml:space="preserve">08/31/09 22:59:01.0</t>
  </si>
  <si>
    <t xml:space="preserve">08/31/09 23:09:01.0</t>
  </si>
  <si>
    <t xml:space="preserve">08/31/09 23:19:01.0</t>
  </si>
  <si>
    <t xml:space="preserve">08/31/09 23:29:01.0</t>
  </si>
  <si>
    <t xml:space="preserve">08/31/09 23:39:01.0</t>
  </si>
  <si>
    <t xml:space="preserve">08/31/09 23:49:01.0</t>
  </si>
  <si>
    <t xml:space="preserve">08/31/09 23:59:01.0</t>
  </si>
  <si>
    <t xml:space="preserve">09/01/09 00:09:01.0</t>
  </si>
  <si>
    <t xml:space="preserve">09/01/09 00:19:01.0</t>
  </si>
  <si>
    <t xml:space="preserve">09/01/09 00:29:01.0</t>
  </si>
  <si>
    <t xml:space="preserve">09/01/09 00:39:01.0</t>
  </si>
  <si>
    <t xml:space="preserve">09/01/09 00:49:01.0</t>
  </si>
  <si>
    <t xml:space="preserve">09/01/09 00:59:01.0</t>
  </si>
  <si>
    <t xml:space="preserve">09/01/09 01:09:01.0</t>
  </si>
  <si>
    <t xml:space="preserve">09/01/09 01:19:01.0</t>
  </si>
  <si>
    <t xml:space="preserve">09/01/09 01:29:01.0</t>
  </si>
  <si>
    <t xml:space="preserve">09/01/09 01:39:01.0</t>
  </si>
  <si>
    <t xml:space="preserve">09/01/09 01:49:01.0</t>
  </si>
  <si>
    <t xml:space="preserve">09/01/09 01:59:01.0</t>
  </si>
  <si>
    <t xml:space="preserve">09/01/09 02:09:01.0</t>
  </si>
  <si>
    <t xml:space="preserve">09/01/09 02:19:01.0</t>
  </si>
  <si>
    <t xml:space="preserve">09/01/09 02:29:01.0</t>
  </si>
  <si>
    <t xml:space="preserve">09/01/09 02:39:01.0</t>
  </si>
  <si>
    <t xml:space="preserve">09/01/09 02:49:01.0</t>
  </si>
  <si>
    <t xml:space="preserve">09/01/09 02:59:01.0</t>
  </si>
  <si>
    <t xml:space="preserve">09/01/09 03:09:01.0</t>
  </si>
  <si>
    <t xml:space="preserve">09/01/09 03:19:01.0</t>
  </si>
  <si>
    <t xml:space="preserve">09/01/09 03:29:01.0</t>
  </si>
  <si>
    <t xml:space="preserve">09/01/09 03:39:01.0</t>
  </si>
  <si>
    <t xml:space="preserve">09/01/09 03:49:01.0</t>
  </si>
  <si>
    <t xml:space="preserve">09/01/09 03:59:01.0</t>
  </si>
  <si>
    <t xml:space="preserve">09/01/09 04:09:01.0</t>
  </si>
  <si>
    <t xml:space="preserve">09/01/09 04:19:01.0</t>
  </si>
  <si>
    <t xml:space="preserve">09/01/09 04:29:01.0</t>
  </si>
  <si>
    <t xml:space="preserve">09/01/09 04:39:01.0</t>
  </si>
  <si>
    <t xml:space="preserve">09/01/09 04:49:01.0</t>
  </si>
  <si>
    <t xml:space="preserve">09/01/09 04:59:01.0</t>
  </si>
  <si>
    <t xml:space="preserve">09/01/09 05:09:01.0</t>
  </si>
  <si>
    <t xml:space="preserve">09/01/09 05:19:01.0</t>
  </si>
  <si>
    <t xml:space="preserve">09/01/09 05:29:01.0</t>
  </si>
  <si>
    <t xml:space="preserve">09/01/09 05:39:01.0</t>
  </si>
  <si>
    <t xml:space="preserve">09/01/09 05:49:01.0</t>
  </si>
  <si>
    <t xml:space="preserve">09/01/09 05:59:01.0</t>
  </si>
  <si>
    <t xml:space="preserve">09/01/09 06:09:01.0</t>
  </si>
  <si>
    <t xml:space="preserve">09/01/09 06:19:01.0</t>
  </si>
  <si>
    <t xml:space="preserve">09/01/09 06:29:01.0</t>
  </si>
  <si>
    <t xml:space="preserve">09/01/09 06:39:01.0</t>
  </si>
  <si>
    <t xml:space="preserve">09/01/09 06:49:01.0</t>
  </si>
  <si>
    <t xml:space="preserve">09/01/09 06:59:01.0</t>
  </si>
  <si>
    <t xml:space="preserve">09/01/09 07:09:01.0</t>
  </si>
  <si>
    <t xml:space="preserve">09/01/09 07:19:01.0</t>
  </si>
  <si>
    <t xml:space="preserve">09/01/09 07:29:01.0</t>
  </si>
  <si>
    <t xml:space="preserve">09/01/09 07:39:01.0</t>
  </si>
  <si>
    <t xml:space="preserve">09/01/09 07:49:01.0</t>
  </si>
  <si>
    <t xml:space="preserve">09/01/09 07:59:01.0</t>
  </si>
  <si>
    <t xml:space="preserve">09/01/09 08:09:01.0</t>
  </si>
  <si>
    <t xml:space="preserve">09/01/09 08:19:01.0</t>
  </si>
  <si>
    <t xml:space="preserve">09/01/09 08:29:01.0</t>
  </si>
  <si>
    <t xml:space="preserve">09/01/09 08:39:01.0</t>
  </si>
  <si>
    <t xml:space="preserve">09/01/09 08:49:01.0</t>
  </si>
  <si>
    <t xml:space="preserve">09/01/09 08:59:01.0</t>
  </si>
  <si>
    <t xml:space="preserve">09/01/09 09:09:01.0</t>
  </si>
  <si>
    <t xml:space="preserve">09/01/09 09:19:01.0</t>
  </si>
  <si>
    <t xml:space="preserve">09/01/09 09:29:01.0</t>
  </si>
  <si>
    <t xml:space="preserve">09/01/09 09:39:01.0</t>
  </si>
  <si>
    <t xml:space="preserve">09/01/09 09:49:01.0</t>
  </si>
  <si>
    <t xml:space="preserve">09/01/09 09:59:01.0</t>
  </si>
  <si>
    <t xml:space="preserve">09/01/09 10:09:01.0</t>
  </si>
  <si>
    <t xml:space="preserve">09/01/09 10:19:01.0</t>
  </si>
  <si>
    <t xml:space="preserve">09/01/09 10:29:01.0</t>
  </si>
  <si>
    <t xml:space="preserve">09/01/09 10:39:01.0</t>
  </si>
  <si>
    <t xml:space="preserve">09/01/09 10:49:01.0</t>
  </si>
  <si>
    <t xml:space="preserve">09/01/09 10:59:01.0</t>
  </si>
  <si>
    <t xml:space="preserve">09/01/09 11:09:01.0</t>
  </si>
  <si>
    <t xml:space="preserve">09/01/09 11:19:01.0</t>
  </si>
  <si>
    <t xml:space="preserve">09/01/09 11:29:01.0</t>
  </si>
  <si>
    <t xml:space="preserve">09/01/09 11:39:01.0</t>
  </si>
  <si>
    <t xml:space="preserve">09/01/09 11:49:01.0</t>
  </si>
  <si>
    <t xml:space="preserve">09/01/09 11:59:01.0</t>
  </si>
  <si>
    <t xml:space="preserve">09/01/09 12:09:01.0</t>
  </si>
  <si>
    <t xml:space="preserve">09/01/09 12:19:01.0</t>
  </si>
  <si>
    <t xml:space="preserve">09/01/09 12:29:01.0</t>
  </si>
  <si>
    <t xml:space="preserve">09/01/09 12:39:01.0</t>
  </si>
  <si>
    <t xml:space="preserve">09/01/09 12:49:01.0</t>
  </si>
  <si>
    <t xml:space="preserve">09/01/09 12:59:01.0</t>
  </si>
  <si>
    <t xml:space="preserve">09/01/09 13:09:01.0</t>
  </si>
  <si>
    <t xml:space="preserve">09/01/09 13:19:01.0</t>
  </si>
  <si>
    <t xml:space="preserve">09/01/09 13:29:01.0</t>
  </si>
  <si>
    <t xml:space="preserve">09/01/09 13:39:01.0</t>
  </si>
  <si>
    <t xml:space="preserve">09/01/09 13:49:01.0</t>
  </si>
  <si>
    <t xml:space="preserve">09/01/09 13:59:01.0</t>
  </si>
  <si>
    <t xml:space="preserve">09/01/09 14:09:01.0</t>
  </si>
  <si>
    <t xml:space="preserve">09/01/09 14:19:01.0</t>
  </si>
  <si>
    <t xml:space="preserve">09/01/09 14:29:01.0</t>
  </si>
  <si>
    <t xml:space="preserve">09/01/09 14:39:01.0</t>
  </si>
  <si>
    <t xml:space="preserve">09/01/09 14:49:01.0</t>
  </si>
  <si>
    <t xml:space="preserve">09/01/09 14:59:01.0</t>
  </si>
  <si>
    <t xml:space="preserve">09/01/09 15:09:01.0</t>
  </si>
  <si>
    <t xml:space="preserve">09/01/09 15:19:01.0</t>
  </si>
  <si>
    <t xml:space="preserve">09/01/09 15:29:01.0</t>
  </si>
  <si>
    <t xml:space="preserve">09/01/09 15:39:01.0</t>
  </si>
  <si>
    <t xml:space="preserve">09/01/09 15:49:01.0</t>
  </si>
  <si>
    <t xml:space="preserve">09/01/09 15:59:01.0</t>
  </si>
  <si>
    <t xml:space="preserve">09/01/09 16:09:01.0</t>
  </si>
  <si>
    <t xml:space="preserve">09/01/09 16:19:01.0</t>
  </si>
  <si>
    <t xml:space="preserve">09/01/09 16:29:01.0</t>
  </si>
  <si>
    <t xml:space="preserve">09/01/09 16:39:01.0</t>
  </si>
  <si>
    <t xml:space="preserve">09/01/09 16:49:01.0</t>
  </si>
  <si>
    <t xml:space="preserve">09/01/09 16:59:01.0</t>
  </si>
  <si>
    <t xml:space="preserve">09/01/09 17:09:01.0</t>
  </si>
  <si>
    <t xml:space="preserve">09/01/09 17:19:01.0</t>
  </si>
  <si>
    <t xml:space="preserve">09/01/09 17:29:01.0</t>
  </si>
  <si>
    <t xml:space="preserve">09/01/09 17:39:01.0</t>
  </si>
  <si>
    <t xml:space="preserve">09/01/09 17:49:01.0</t>
  </si>
  <si>
    <t xml:space="preserve">09/01/09 17:59:01.0</t>
  </si>
  <si>
    <t xml:space="preserve">09/01/09 18:09:01.0</t>
  </si>
  <si>
    <t xml:space="preserve">09/01/09 18:19:01.0</t>
  </si>
  <si>
    <t xml:space="preserve">09/01/09 18:29:01.0</t>
  </si>
  <si>
    <t xml:space="preserve">09/01/09 18:39:01.0</t>
  </si>
  <si>
    <t xml:space="preserve">09/01/09 18:49:01.0</t>
  </si>
  <si>
    <t xml:space="preserve">09/01/09 18:59:01.0</t>
  </si>
  <si>
    <t xml:space="preserve">09/01/09 19:09:01.0</t>
  </si>
  <si>
    <t xml:space="preserve">09/01/09 19:19:01.0</t>
  </si>
  <si>
    <t xml:space="preserve">09/01/09 19:29:01.0</t>
  </si>
  <si>
    <t xml:space="preserve">09/01/09 19:39:01.0</t>
  </si>
  <si>
    <t xml:space="preserve">09/01/09 19:49:01.0</t>
  </si>
  <si>
    <t xml:space="preserve">09/01/09 19:59:01.0</t>
  </si>
  <si>
    <t xml:space="preserve">09/01/09 20:09:01.0</t>
  </si>
  <si>
    <t xml:space="preserve">09/01/09 20:19:01.0</t>
  </si>
  <si>
    <t xml:space="preserve">09/01/09 20:29:01.0</t>
  </si>
  <si>
    <t xml:space="preserve">09/01/09 20:39:01.0</t>
  </si>
  <si>
    <t xml:space="preserve">09/01/09 20:49:01.0</t>
  </si>
  <si>
    <t xml:space="preserve">09/01/09 20:59:01.0</t>
  </si>
  <si>
    <t xml:space="preserve">09/01/09 21:09:01.0</t>
  </si>
  <si>
    <t xml:space="preserve">09/01/09 21:19:01.0</t>
  </si>
  <si>
    <t xml:space="preserve">09/01/09 21:29:01.0</t>
  </si>
  <si>
    <t xml:space="preserve">09/01/09 21:39:01.0</t>
  </si>
  <si>
    <t xml:space="preserve">09/01/09 21:49:01.0</t>
  </si>
  <si>
    <t xml:space="preserve">09/01/09 21:59:01.0</t>
  </si>
  <si>
    <t xml:space="preserve">09/01/09 22:09:01.0</t>
  </si>
  <si>
    <t xml:space="preserve">09/01/09 22:19:01.0</t>
  </si>
  <si>
    <t xml:space="preserve">09/01/09 22:29:01.0</t>
  </si>
  <si>
    <t xml:space="preserve">09/01/09 22:39:01.0</t>
  </si>
  <si>
    <t xml:space="preserve">09/01/09 22:49:01.0</t>
  </si>
  <si>
    <t xml:space="preserve">09/01/09 22:59:01.0</t>
  </si>
  <si>
    <t xml:space="preserve">09/01/09 23:09:01.0</t>
  </si>
  <si>
    <t xml:space="preserve">09/01/09 23:19:01.0</t>
  </si>
  <si>
    <t xml:space="preserve">09/01/09 23:29:01.0</t>
  </si>
  <si>
    <t xml:space="preserve">09/01/09 23:39:01.0</t>
  </si>
  <si>
    <t xml:space="preserve">09/01/09 23:49:01.0</t>
  </si>
  <si>
    <t xml:space="preserve">09/01/09 23:59:01.0</t>
  </si>
  <si>
    <t xml:space="preserve">09/02/09 00:09:01.0</t>
  </si>
  <si>
    <t xml:space="preserve">09/02/09 00:19:01.0</t>
  </si>
  <si>
    <t xml:space="preserve">09/02/09 00:29:01.0</t>
  </si>
  <si>
    <t xml:space="preserve">09/02/09 00:39:01.0</t>
  </si>
  <si>
    <t xml:space="preserve">09/02/09 00:49:01.0</t>
  </si>
  <si>
    <t xml:space="preserve">09/02/09 00:59:01.0</t>
  </si>
  <si>
    <t xml:space="preserve">09/02/09 01:09:01.0</t>
  </si>
  <si>
    <t xml:space="preserve">09/02/09 01:19:01.0</t>
  </si>
  <si>
    <t xml:space="preserve">09/02/09 01:29:01.0</t>
  </si>
  <si>
    <t xml:space="preserve">09/02/09 01:39:01.0</t>
  </si>
  <si>
    <t xml:space="preserve">09/02/09 01:49:01.0</t>
  </si>
  <si>
    <t xml:space="preserve">09/02/09 01:59:01.0</t>
  </si>
  <si>
    <t xml:space="preserve">09/02/09 02:09:01.0</t>
  </si>
  <si>
    <t xml:space="preserve">09/02/09 02:19:01.0</t>
  </si>
  <si>
    <t xml:space="preserve">09/02/09 02:29:01.0</t>
  </si>
  <si>
    <t xml:space="preserve">09/02/09 02:39:01.0</t>
  </si>
  <si>
    <t xml:space="preserve">09/02/09 02:49:01.0</t>
  </si>
  <si>
    <t xml:space="preserve">09/02/09 02:59:01.0</t>
  </si>
  <si>
    <t xml:space="preserve">09/02/09 03:09:01.0</t>
  </si>
  <si>
    <t xml:space="preserve">09/02/09 03:19:01.0</t>
  </si>
  <si>
    <t xml:space="preserve">09/02/09 03:29:01.0</t>
  </si>
  <si>
    <t xml:space="preserve">09/02/09 03:39:01.0</t>
  </si>
  <si>
    <t xml:space="preserve">09/02/09 03:49:01.0</t>
  </si>
  <si>
    <t xml:space="preserve">09/02/09 03:59:01.0</t>
  </si>
  <si>
    <t xml:space="preserve">09/02/09 04:09:01.0</t>
  </si>
  <si>
    <t xml:space="preserve">09/02/09 04:19:01.0</t>
  </si>
  <si>
    <t xml:space="preserve">09/02/09 04:29:01.0</t>
  </si>
  <si>
    <t xml:space="preserve">09/02/09 04:39:01.0</t>
  </si>
  <si>
    <t xml:space="preserve">09/02/09 04:49:01.0</t>
  </si>
  <si>
    <t xml:space="preserve">09/02/09 04:59:01.0</t>
  </si>
  <si>
    <t xml:space="preserve">09/02/09 05:09:01.0</t>
  </si>
  <si>
    <t xml:space="preserve">09/02/09 05:19:01.0</t>
  </si>
  <si>
    <t xml:space="preserve">09/02/09 05:29:01.0</t>
  </si>
  <si>
    <t xml:space="preserve">09/02/09 05:39:01.0</t>
  </si>
  <si>
    <t xml:space="preserve">09/02/09 05:49:01.0</t>
  </si>
  <si>
    <t xml:space="preserve">09/02/09 05:59:01.0</t>
  </si>
  <si>
    <t xml:space="preserve">09/02/09 06:09:01.0</t>
  </si>
  <si>
    <t xml:space="preserve">09/02/09 06:19:01.0</t>
  </si>
  <si>
    <t xml:space="preserve">09/02/09 06:29:01.0</t>
  </si>
  <si>
    <t xml:space="preserve">09/02/09 06:39:01.0</t>
  </si>
  <si>
    <t xml:space="preserve">09/02/09 06:49:01.0</t>
  </si>
  <si>
    <t xml:space="preserve">09/02/09 06:59:01.0</t>
  </si>
  <si>
    <t xml:space="preserve">09/02/09 07:09:01.0</t>
  </si>
  <si>
    <t xml:space="preserve">09/02/09 07:19:01.0</t>
  </si>
  <si>
    <t xml:space="preserve">09/02/09 07:29:01.0</t>
  </si>
  <si>
    <t xml:space="preserve">09/02/09 07:39:01.0</t>
  </si>
  <si>
    <t xml:space="preserve">09/02/09 07:49:01.0</t>
  </si>
  <si>
    <t xml:space="preserve">09/02/09 07:59:01.0</t>
  </si>
  <si>
    <t xml:space="preserve">09/02/09 08:09:01.0</t>
  </si>
  <si>
    <t xml:space="preserve">09/02/09 08:19:01.0</t>
  </si>
  <si>
    <t xml:space="preserve">09/02/09 08:29:01.0</t>
  </si>
  <si>
    <t xml:space="preserve">09/02/09 08:39:01.0</t>
  </si>
  <si>
    <t xml:space="preserve">09/02/09 08:49:01.0</t>
  </si>
  <si>
    <t xml:space="preserve">09/02/09 08:59:01.0</t>
  </si>
  <si>
    <t xml:space="preserve">09/02/09 09:09:01.0</t>
  </si>
  <si>
    <t xml:space="preserve">09/02/09 09:19:01.0</t>
  </si>
  <si>
    <t xml:space="preserve">09/02/09 09:29:01.0</t>
  </si>
  <si>
    <t xml:space="preserve">09/02/09 09:39:01.0</t>
  </si>
  <si>
    <t xml:space="preserve">09/02/09 09:49:01.0</t>
  </si>
  <si>
    <t xml:space="preserve">09/02/09 09:59:01.0</t>
  </si>
  <si>
    <t xml:space="preserve">09/02/09 10:09:01.0</t>
  </si>
  <si>
    <t xml:space="preserve">09/02/09 10:19:01.0</t>
  </si>
  <si>
    <t xml:space="preserve">09/02/09 10:29:01.0</t>
  </si>
  <si>
    <t xml:space="preserve">09/02/09 10:39:01.0</t>
  </si>
  <si>
    <t xml:space="preserve">09/02/09 10:49:01.0</t>
  </si>
  <si>
    <t xml:space="preserve">09/02/09 10:59:01.0</t>
  </si>
  <si>
    <t xml:space="preserve">09/02/09 11:09:01.0</t>
  </si>
  <si>
    <t xml:space="preserve">09/02/09 11:19:01.0</t>
  </si>
  <si>
    <t xml:space="preserve">09/02/09 11:29:01.0</t>
  </si>
  <si>
    <t xml:space="preserve">09/02/09 11:39:01.0</t>
  </si>
  <si>
    <t xml:space="preserve">09/02/09 11:49:01.0</t>
  </si>
  <si>
    <t xml:space="preserve">09/02/09 11:59:01.0</t>
  </si>
  <si>
    <t xml:space="preserve">09/02/09 12:09:01.0</t>
  </si>
  <si>
    <t xml:space="preserve">09/02/09 12:19:01.0</t>
  </si>
  <si>
    <t xml:space="preserve">09/02/09 12:29:01.0</t>
  </si>
  <si>
    <t xml:space="preserve">09/02/09 12:39:01.0</t>
  </si>
  <si>
    <t xml:space="preserve">09/02/09 12:49:01.0</t>
  </si>
  <si>
    <t xml:space="preserve">09/02/09 12:59:01.0</t>
  </si>
  <si>
    <t xml:space="preserve">09/02/09 13:09:01.0</t>
  </si>
  <si>
    <t xml:space="preserve">09/02/09 13:19:01.0</t>
  </si>
  <si>
    <t xml:space="preserve">09/02/09 13:29:01.0</t>
  </si>
  <si>
    <t xml:space="preserve">09/02/09 13:39:01.0</t>
  </si>
  <si>
    <t xml:space="preserve">09/02/09 13:49:01.0</t>
  </si>
  <si>
    <t xml:space="preserve">09/02/09 13:59:01.0</t>
  </si>
  <si>
    <t xml:space="preserve">09/02/09 14:09:01.0</t>
  </si>
  <si>
    <t xml:space="preserve">09/02/09 14:19:01.0</t>
  </si>
  <si>
    <t xml:space="preserve">09/02/09 14:29:01.0</t>
  </si>
  <si>
    <t xml:space="preserve">09/02/09 14:39:01.0</t>
  </si>
  <si>
    <t xml:space="preserve">09/02/09 14:49:01.0</t>
  </si>
  <si>
    <t xml:space="preserve">09/02/09 14:59:01.0</t>
  </si>
  <si>
    <t xml:space="preserve">09/02/09 15:09:01.0</t>
  </si>
  <si>
    <t xml:space="preserve">09/02/09 15:19:01.0</t>
  </si>
  <si>
    <t xml:space="preserve">09/02/09 15:29:01.0</t>
  </si>
  <si>
    <t xml:space="preserve">09/02/09 15:39:01.0</t>
  </si>
  <si>
    <t xml:space="preserve">09/02/09 15:49:01.0</t>
  </si>
  <si>
    <t xml:space="preserve">09/02/09 15:59:01.0</t>
  </si>
  <si>
    <t xml:space="preserve">09/02/09 16:09:01.0</t>
  </si>
  <si>
    <t xml:space="preserve">09/02/09 16:19:01.0</t>
  </si>
  <si>
    <t xml:space="preserve">09/02/09 16:29:01.0</t>
  </si>
  <si>
    <t xml:space="preserve">09/02/09 16:39:01.0</t>
  </si>
  <si>
    <t xml:space="preserve">09/02/09 16:49:01.0</t>
  </si>
  <si>
    <t xml:space="preserve">09/02/09 16:59:01.0</t>
  </si>
  <si>
    <t xml:space="preserve">09/02/09 17:09:01.0</t>
  </si>
  <si>
    <t xml:space="preserve">09/02/09 17:19:01.0</t>
  </si>
  <si>
    <t xml:space="preserve">09/02/09 17:29:01.0</t>
  </si>
  <si>
    <t xml:space="preserve">09/02/09 17:39:01.0</t>
  </si>
  <si>
    <t xml:space="preserve">09/02/09 17:49:01.0</t>
  </si>
  <si>
    <t xml:space="preserve">09/02/09 17:59:01.0</t>
  </si>
  <si>
    <t xml:space="preserve">09/02/09 18:09:01.0</t>
  </si>
  <si>
    <t xml:space="preserve">09/02/09 18:19:01.0</t>
  </si>
  <si>
    <t xml:space="preserve">09/02/09 18:29:01.0</t>
  </si>
  <si>
    <t xml:space="preserve">09/02/09 18:39:01.0</t>
  </si>
  <si>
    <t xml:space="preserve">09/02/09 18:49:01.0</t>
  </si>
  <si>
    <t xml:space="preserve">09/02/09 18:59:01.0</t>
  </si>
  <si>
    <t xml:space="preserve">09/02/09 19:09:01.0</t>
  </si>
  <si>
    <t xml:space="preserve">09/02/09 19:19:01.0</t>
  </si>
  <si>
    <t xml:space="preserve">09/02/09 19:29:01.0</t>
  </si>
  <si>
    <t xml:space="preserve">09/02/09 19:39:01.0</t>
  </si>
  <si>
    <t xml:space="preserve">09/02/09 19:49:01.0</t>
  </si>
  <si>
    <t xml:space="preserve">09/02/09 19:59:01.0</t>
  </si>
  <si>
    <t xml:space="preserve">09/02/09 20:09:01.0</t>
  </si>
  <si>
    <t xml:space="preserve">09/02/09 20:19:01.0</t>
  </si>
  <si>
    <t xml:space="preserve">09/02/09 20:29:01.0</t>
  </si>
  <si>
    <t xml:space="preserve">09/02/09 20:39:01.0</t>
  </si>
  <si>
    <t xml:space="preserve">09/02/09 20:49:01.0</t>
  </si>
  <si>
    <t xml:space="preserve">09/02/09 20:59:01.0</t>
  </si>
  <si>
    <t xml:space="preserve">09/02/09 21:09:01.0</t>
  </si>
  <si>
    <t xml:space="preserve">09/02/09 21:19:01.0</t>
  </si>
  <si>
    <t xml:space="preserve">09/02/09 21:29:01.0</t>
  </si>
  <si>
    <t xml:space="preserve">09/02/09 21:39:01.0</t>
  </si>
  <si>
    <t xml:space="preserve">09/02/09 21:49:01.0</t>
  </si>
  <si>
    <t xml:space="preserve">09/02/09 21:59:01.0</t>
  </si>
  <si>
    <t xml:space="preserve">09/02/09 22:09:01.0</t>
  </si>
  <si>
    <t xml:space="preserve">09/02/09 22:19:01.0</t>
  </si>
  <si>
    <t xml:space="preserve">09/02/09 22:29:01.0</t>
  </si>
  <si>
    <t xml:space="preserve">09/02/09 22:39:01.0</t>
  </si>
  <si>
    <t xml:space="preserve">09/02/09 22:49:01.0</t>
  </si>
  <si>
    <t xml:space="preserve">09/02/09 22:59:01.0</t>
  </si>
  <si>
    <t xml:space="preserve">09/02/09 23:09:01.0</t>
  </si>
  <si>
    <t xml:space="preserve">09/02/09 23:19:01.0</t>
  </si>
  <si>
    <t xml:space="preserve">09/02/09 23:29:01.0</t>
  </si>
  <si>
    <t xml:space="preserve">09/02/09 23:39:01.0</t>
  </si>
  <si>
    <t xml:space="preserve">09/02/09 23:49:01.0</t>
  </si>
  <si>
    <t xml:space="preserve">09/02/09 23:59:01.0</t>
  </si>
  <si>
    <t xml:space="preserve">09/03/09 00:09:01.0</t>
  </si>
  <si>
    <t xml:space="preserve">09/03/09 00:19:01.0</t>
  </si>
  <si>
    <t xml:space="preserve">09/03/09 00:29:01.0</t>
  </si>
  <si>
    <t xml:space="preserve">09/03/09 00:39:01.0</t>
  </si>
  <si>
    <t xml:space="preserve">09/03/09 00:49:01.0</t>
  </si>
  <si>
    <t xml:space="preserve">09/03/09 00:59:01.0</t>
  </si>
  <si>
    <t xml:space="preserve">09/03/09 01:09:01.0</t>
  </si>
  <si>
    <t xml:space="preserve">09/03/09 01:19:01.0</t>
  </si>
  <si>
    <t xml:space="preserve">09/03/09 01:29:01.0</t>
  </si>
  <si>
    <t xml:space="preserve">09/03/09 01:39:01.0</t>
  </si>
  <si>
    <t xml:space="preserve">09/03/09 01:49:01.0</t>
  </si>
  <si>
    <t xml:space="preserve">09/03/09 01:59:01.0</t>
  </si>
  <si>
    <t xml:space="preserve">09/03/09 02:09:01.0</t>
  </si>
  <si>
    <t xml:space="preserve">09/03/09 02:19:01.0</t>
  </si>
  <si>
    <t xml:space="preserve">09/03/09 02:29:01.0</t>
  </si>
  <si>
    <t xml:space="preserve">09/03/09 02:39:01.0</t>
  </si>
  <si>
    <t xml:space="preserve">09/03/09 02:49:01.0</t>
  </si>
  <si>
    <t xml:space="preserve">09/03/09 02:59:01.0</t>
  </si>
  <si>
    <t xml:space="preserve">09/03/09 03:09:01.0</t>
  </si>
  <si>
    <t xml:space="preserve">09/03/09 03:19:01.0</t>
  </si>
  <si>
    <t xml:space="preserve">09/03/09 03:29:01.0</t>
  </si>
  <si>
    <t xml:space="preserve">09/03/09 03:39:01.0</t>
  </si>
  <si>
    <t xml:space="preserve">09/03/09 03:49:01.0</t>
  </si>
  <si>
    <t xml:space="preserve">09/03/09 03:59:01.0</t>
  </si>
  <si>
    <t xml:space="preserve">09/03/09 04:09:01.0</t>
  </si>
  <si>
    <t xml:space="preserve">09/03/09 04:19:01.0</t>
  </si>
  <si>
    <t xml:space="preserve">09/03/09 04:29:01.0</t>
  </si>
  <si>
    <t xml:space="preserve">09/03/09 04:39:01.0</t>
  </si>
  <si>
    <t xml:space="preserve">09/03/09 04:49:01.0</t>
  </si>
  <si>
    <t xml:space="preserve">09/03/09 04:59:01.0</t>
  </si>
  <si>
    <t xml:space="preserve">09/03/09 05:09:01.0</t>
  </si>
  <si>
    <t xml:space="preserve">09/03/09 05:19:01.0</t>
  </si>
  <si>
    <t xml:space="preserve">09/03/09 05:29:01.0</t>
  </si>
  <si>
    <t xml:space="preserve">09/03/09 05:39:01.0</t>
  </si>
  <si>
    <t xml:space="preserve">09/03/09 05:49:01.0</t>
  </si>
  <si>
    <t xml:space="preserve">09/03/09 05:59:01.0</t>
  </si>
  <si>
    <t xml:space="preserve">09/03/09 06:09:01.0</t>
  </si>
  <si>
    <t xml:space="preserve">09/03/09 06:19:01.0</t>
  </si>
  <si>
    <t xml:space="preserve">09/03/09 06:29:01.0</t>
  </si>
  <si>
    <t xml:space="preserve">09/03/09 06:39:01.0</t>
  </si>
  <si>
    <t xml:space="preserve">09/03/09 06:49:01.0</t>
  </si>
  <si>
    <t xml:space="preserve">09/03/09 06:59:01.0</t>
  </si>
  <si>
    <t xml:space="preserve">09/03/09 07:09:01.0</t>
  </si>
  <si>
    <t xml:space="preserve">09/03/09 07:19:01.0</t>
  </si>
  <si>
    <t xml:space="preserve">09/03/09 07:29:01.0</t>
  </si>
  <si>
    <t xml:space="preserve">09/03/09 07:39:01.0</t>
  </si>
  <si>
    <t xml:space="preserve">09/03/09 07:49:01.0</t>
  </si>
  <si>
    <t xml:space="preserve">09/03/09 07:59:01.0</t>
  </si>
  <si>
    <t xml:space="preserve">09/03/09 08:09:01.0</t>
  </si>
  <si>
    <t xml:space="preserve">09/03/09 08:19:01.0</t>
  </si>
  <si>
    <t xml:space="preserve">09/03/09 08:29:01.0</t>
  </si>
  <si>
    <t xml:space="preserve">09/03/09 08:39:01.0</t>
  </si>
  <si>
    <t xml:space="preserve">09/03/09 08:49:01.0</t>
  </si>
  <si>
    <t xml:space="preserve">09/03/09 08:59:01.0</t>
  </si>
  <si>
    <t xml:space="preserve">09/03/09 09:09:01.0</t>
  </si>
  <si>
    <t xml:space="preserve">09/03/09 09:19:01.0</t>
  </si>
  <si>
    <t xml:space="preserve">09/03/09 09:29:01.0</t>
  </si>
  <si>
    <t xml:space="preserve">09/03/09 09:39:01.0</t>
  </si>
  <si>
    <t xml:space="preserve">09/03/09 09:49:01.0</t>
  </si>
  <si>
    <t xml:space="preserve">09/03/09 09:59:01.0</t>
  </si>
  <si>
    <t xml:space="preserve">09/03/09 10:09:01.0</t>
  </si>
  <si>
    <t xml:space="preserve">09/03/09 10:19:01.0</t>
  </si>
  <si>
    <t xml:space="preserve">09/03/09 10:29:01.0</t>
  </si>
  <si>
    <t xml:space="preserve">09/03/09 10:39:01.0</t>
  </si>
  <si>
    <t xml:space="preserve">09/03/09 10:49:01.0</t>
  </si>
  <si>
    <t xml:space="preserve">09/03/09 10:59:01.0</t>
  </si>
  <si>
    <t xml:space="preserve">09/03/09 11:09:01.0</t>
  </si>
  <si>
    <t xml:space="preserve">09/03/09 11:19:01.0</t>
  </si>
  <si>
    <t xml:space="preserve">09/03/09 11:29:01.0</t>
  </si>
  <si>
    <t xml:space="preserve">09/03/09 11:39:01.0</t>
  </si>
  <si>
    <t xml:space="preserve">09/03/09 11:49:01.0</t>
  </si>
  <si>
    <t xml:space="preserve">09/03/09 11:59:01.0</t>
  </si>
  <si>
    <t xml:space="preserve">09/03/09 12:09:01.0</t>
  </si>
  <si>
    <t xml:space="preserve">09/03/09 12:19:01.0</t>
  </si>
  <si>
    <t xml:space="preserve">09/03/09 12:29:01.0</t>
  </si>
  <si>
    <t xml:space="preserve">09/03/09 12:39:01.0</t>
  </si>
  <si>
    <t xml:space="preserve">09/03/09 12:49:01.0</t>
  </si>
  <si>
    <t xml:space="preserve">09/03/09 12:59:01.0</t>
  </si>
  <si>
    <t xml:space="preserve">09/03/09 13:09:01.0</t>
  </si>
  <si>
    <t xml:space="preserve">09/03/09 13:19:01.0</t>
  </si>
  <si>
    <t xml:space="preserve">09/03/09 13:29:01.0</t>
  </si>
  <si>
    <t xml:space="preserve">09/03/09 13:39:01.0</t>
  </si>
  <si>
    <t xml:space="preserve">09/03/09 13:49:01.0</t>
  </si>
  <si>
    <t xml:space="preserve">09/03/09 13:59:01.0</t>
  </si>
  <si>
    <t xml:space="preserve">09/03/09 14:09:01.0</t>
  </si>
  <si>
    <t xml:space="preserve">09/03/09 14:19:01.0</t>
  </si>
  <si>
    <t xml:space="preserve">09/03/09 14:29:01.0</t>
  </si>
  <si>
    <t xml:space="preserve">09/03/09 14:39:01.0</t>
  </si>
  <si>
    <t xml:space="preserve">09/03/09 14:49:01.0</t>
  </si>
  <si>
    <t xml:space="preserve">09/03/09 14:59:01.0</t>
  </si>
  <si>
    <t xml:space="preserve">09/03/09 15:09:01.0</t>
  </si>
  <si>
    <t xml:space="preserve">09/03/09 15:19:01.0</t>
  </si>
  <si>
    <t xml:space="preserve">09/03/09 15:29:01.0</t>
  </si>
  <si>
    <t xml:space="preserve">09/03/09 15:39:01.0</t>
  </si>
  <si>
    <t xml:space="preserve">09/03/09 15:49:01.0</t>
  </si>
  <si>
    <t xml:space="preserve">09/03/09 15:59:01.0</t>
  </si>
  <si>
    <t xml:space="preserve">09/03/09 16:09:01.0</t>
  </si>
  <si>
    <t xml:space="preserve">09/03/09 16:19:01.0</t>
  </si>
  <si>
    <t xml:space="preserve">09/03/09 16:29:01.0</t>
  </si>
  <si>
    <t xml:space="preserve">09/03/09 16:39:01.0</t>
  </si>
  <si>
    <t xml:space="preserve">09/03/09 16:49:01.0</t>
  </si>
  <si>
    <t xml:space="preserve">09/03/09 16:59:01.0</t>
  </si>
  <si>
    <t xml:space="preserve">09/03/09 17:09:01.0</t>
  </si>
  <si>
    <t xml:space="preserve">09/03/09 17:19:01.0</t>
  </si>
  <si>
    <t xml:space="preserve">09/03/09 17:29:01.0</t>
  </si>
  <si>
    <t xml:space="preserve">09/03/09 17:39:01.0</t>
  </si>
  <si>
    <t xml:space="preserve">09/03/09 17:49:01.0</t>
  </si>
  <si>
    <t xml:space="preserve">09/03/09 17:59:01.0</t>
  </si>
  <si>
    <t xml:space="preserve">09/03/09 18:09:01.0</t>
  </si>
  <si>
    <t xml:space="preserve">09/03/09 18:19:01.0</t>
  </si>
  <si>
    <t xml:space="preserve">09/03/09 18:29:01.0</t>
  </si>
  <si>
    <t xml:space="preserve">09/03/09 18:39:01.0</t>
  </si>
  <si>
    <t xml:space="preserve">09/03/09 18:49:01.0</t>
  </si>
  <si>
    <t xml:space="preserve">09/03/09 18:59:01.0</t>
  </si>
  <si>
    <t xml:space="preserve">09/03/09 19:09:01.0</t>
  </si>
  <si>
    <t xml:space="preserve">09/03/09 19:19:01.0</t>
  </si>
  <si>
    <t xml:space="preserve">09/03/09 19:29:01.0</t>
  </si>
  <si>
    <t xml:space="preserve">09/03/09 19:39:01.0</t>
  </si>
  <si>
    <t xml:space="preserve">09/03/09 19:49:01.0</t>
  </si>
  <si>
    <t xml:space="preserve">09/03/09 19:59:01.0</t>
  </si>
  <si>
    <t xml:space="preserve">09/03/09 20:09:01.0</t>
  </si>
  <si>
    <t xml:space="preserve">09/03/09 20:19:01.0</t>
  </si>
  <si>
    <t xml:space="preserve">09/03/09 20:29:01.0</t>
  </si>
  <si>
    <t xml:space="preserve">09/03/09 20:39:01.0</t>
  </si>
  <si>
    <t xml:space="preserve">09/03/09 20:49:01.0</t>
  </si>
  <si>
    <t xml:space="preserve">09/03/09 20:59:01.0</t>
  </si>
  <si>
    <t xml:space="preserve">09/03/09 21:09:01.0</t>
  </si>
  <si>
    <t xml:space="preserve">09/03/09 21:19:01.0</t>
  </si>
  <si>
    <t xml:space="preserve">09/03/09 21:29:01.0</t>
  </si>
  <si>
    <t xml:space="preserve">09/03/09 21:39:01.0</t>
  </si>
  <si>
    <t xml:space="preserve">09/03/09 21:49:01.0</t>
  </si>
  <si>
    <t xml:space="preserve">09/03/09 21:59:01.0</t>
  </si>
  <si>
    <t xml:space="preserve">09/03/09 22:09:01.0</t>
  </si>
  <si>
    <t xml:space="preserve">09/03/09 22:19:01.0</t>
  </si>
  <si>
    <t xml:space="preserve">09/03/09 22:29:01.0</t>
  </si>
  <si>
    <t xml:space="preserve">09/03/09 22:39:01.0</t>
  </si>
  <si>
    <t xml:space="preserve">09/03/09 22:49:01.0</t>
  </si>
  <si>
    <t xml:space="preserve">09/03/09 22:59:01.0</t>
  </si>
  <si>
    <t xml:space="preserve">09/03/09 23:09:01.0</t>
  </si>
  <si>
    <t xml:space="preserve">09/03/09 23:19:01.0</t>
  </si>
  <si>
    <t xml:space="preserve">09/03/09 23:29:01.0</t>
  </si>
  <si>
    <t xml:space="preserve">09/03/09 23:39:01.0</t>
  </si>
  <si>
    <t xml:space="preserve">09/03/09 23:49:01.0</t>
  </si>
  <si>
    <t xml:space="preserve">09/03/09 23:59:01.0</t>
  </si>
  <si>
    <t xml:space="preserve">09/04/09 00:09:01.0</t>
  </si>
  <si>
    <t xml:space="preserve">09/04/09 00:19:01.0</t>
  </si>
  <si>
    <t xml:space="preserve">09/04/09 00:29:01.0</t>
  </si>
  <si>
    <t xml:space="preserve">09/04/09 00:39:01.0</t>
  </si>
  <si>
    <t xml:space="preserve">09/04/09 00:49:01.0</t>
  </si>
  <si>
    <t xml:space="preserve">09/04/09 00:59:01.0</t>
  </si>
  <si>
    <t xml:space="preserve">09/04/09 01:09:01.0</t>
  </si>
  <si>
    <t xml:space="preserve">09/04/09 01:19:01.0</t>
  </si>
  <si>
    <t xml:space="preserve">09/04/09 01:29:01.0</t>
  </si>
  <si>
    <t xml:space="preserve">09/04/09 01:39:01.0</t>
  </si>
  <si>
    <t xml:space="preserve">09/04/09 01:49:01.0</t>
  </si>
  <si>
    <t xml:space="preserve">09/04/09 01:59:01.0</t>
  </si>
  <si>
    <t xml:space="preserve">09/04/09 02:09:01.0</t>
  </si>
  <si>
    <t xml:space="preserve">09/04/09 02:19:01.0</t>
  </si>
  <si>
    <t xml:space="preserve">09/04/09 02:29:01.0</t>
  </si>
  <si>
    <t xml:space="preserve">09/04/09 02:39:01.0</t>
  </si>
  <si>
    <t xml:space="preserve">09/04/09 02:49:01.0</t>
  </si>
  <si>
    <t xml:space="preserve">09/04/09 02:59:01.0</t>
  </si>
  <si>
    <t xml:space="preserve">09/04/09 03:09:01.0</t>
  </si>
  <si>
    <t xml:space="preserve">09/04/09 03:19:01.0</t>
  </si>
  <si>
    <t xml:space="preserve">09/04/09 03:29:01.0</t>
  </si>
  <si>
    <t xml:space="preserve">09/04/09 03:39:01.0</t>
  </si>
  <si>
    <t xml:space="preserve">09/04/09 03:49:01.0</t>
  </si>
  <si>
    <t xml:space="preserve">09/04/09 03:59:01.0</t>
  </si>
  <si>
    <t xml:space="preserve">09/04/09 04:09:01.0</t>
  </si>
  <si>
    <t xml:space="preserve">09/04/09 04:19:01.0</t>
  </si>
  <si>
    <t xml:space="preserve">09/04/09 04:29:01.0</t>
  </si>
  <si>
    <t xml:space="preserve">09/04/09 04:39:01.0</t>
  </si>
  <si>
    <t xml:space="preserve">09/04/09 04:49:01.0</t>
  </si>
  <si>
    <t xml:space="preserve">09/04/09 04:59:01.0</t>
  </si>
  <si>
    <t xml:space="preserve">09/04/09 05:09:01.0</t>
  </si>
  <si>
    <t xml:space="preserve">09/04/09 05:19:01.0</t>
  </si>
  <si>
    <t xml:space="preserve">09/04/09 05:29:01.0</t>
  </si>
  <si>
    <t xml:space="preserve">09/04/09 05:39:01.0</t>
  </si>
  <si>
    <t xml:space="preserve">09/04/09 05:49:01.0</t>
  </si>
  <si>
    <t xml:space="preserve">09/04/09 05:59:01.0</t>
  </si>
  <si>
    <t xml:space="preserve">09/04/09 06:09:01.0</t>
  </si>
  <si>
    <t xml:space="preserve">09/04/09 06:19:01.0</t>
  </si>
  <si>
    <t xml:space="preserve">09/04/09 06:29:01.0</t>
  </si>
  <si>
    <t xml:space="preserve">09/04/09 06:39:01.0</t>
  </si>
  <si>
    <t xml:space="preserve">09/04/09 06:49:01.0</t>
  </si>
  <si>
    <t xml:space="preserve">09/04/09 06:59:01.0</t>
  </si>
  <si>
    <t xml:space="preserve">09/04/09 07:09:01.0</t>
  </si>
  <si>
    <t xml:space="preserve">09/04/09 07:19:01.0</t>
  </si>
  <si>
    <t xml:space="preserve">09/04/09 07:29:01.0</t>
  </si>
  <si>
    <t xml:space="preserve">09/04/09 07:39:01.0</t>
  </si>
  <si>
    <t xml:space="preserve">09/04/09 07:49:01.0</t>
  </si>
  <si>
    <t xml:space="preserve">09/04/09 07:59:01.0</t>
  </si>
  <si>
    <t xml:space="preserve">09/04/09 08:09:01.0</t>
  </si>
  <si>
    <t xml:space="preserve">09/04/09 08:19:01.0</t>
  </si>
  <si>
    <t xml:space="preserve">09/04/09 08:29:01.0</t>
  </si>
  <si>
    <t xml:space="preserve">09/04/09 08:39:01.0</t>
  </si>
  <si>
    <t xml:space="preserve">09/04/09 08:49:01.0</t>
  </si>
  <si>
    <t xml:space="preserve">09/04/09 08:59:01.0</t>
  </si>
  <si>
    <t xml:space="preserve">09/04/09 09:09:01.0</t>
  </si>
  <si>
    <t xml:space="preserve">09/04/09 09:19:01.0</t>
  </si>
  <si>
    <t xml:space="preserve">09/04/09 09:29:01.0</t>
  </si>
  <si>
    <t xml:space="preserve">09/04/09 09:39:01.0</t>
  </si>
  <si>
    <t xml:space="preserve">09/04/09 09:49:01.0</t>
  </si>
  <si>
    <t xml:space="preserve">09/04/09 09:59:01.0</t>
  </si>
  <si>
    <t xml:space="preserve">09/04/09 10:09:01.0</t>
  </si>
  <si>
    <t xml:space="preserve">09/04/09 10:19:01.0</t>
  </si>
  <si>
    <t xml:space="preserve">09/04/09 10:29:01.0</t>
  </si>
  <si>
    <t xml:space="preserve">09/04/09 10:39:01.0</t>
  </si>
  <si>
    <t xml:space="preserve">09/04/09 10:49:01.0</t>
  </si>
  <si>
    <t xml:space="preserve">09/04/09 10:59:01.0</t>
  </si>
  <si>
    <t xml:space="preserve">09/04/09 11:09:01.0</t>
  </si>
  <si>
    <t xml:space="preserve">09/04/09 11:19:01.0</t>
  </si>
  <si>
    <t xml:space="preserve">09/04/09 11:29:01.0</t>
  </si>
  <si>
    <t xml:space="preserve">09/04/09 11:39:01.0</t>
  </si>
  <si>
    <t xml:space="preserve">09/04/09 11:49:01.0</t>
  </si>
  <si>
    <t xml:space="preserve">09/04/09 11:59:01.0</t>
  </si>
  <si>
    <t xml:space="preserve">09/04/09 12:09:01.0</t>
  </si>
  <si>
    <t xml:space="preserve">09/04/09 12:19:01.0</t>
  </si>
  <si>
    <t xml:space="preserve">09/04/09 12:29:01.0</t>
  </si>
  <si>
    <t xml:space="preserve">09/04/09 12:39:01.0</t>
  </si>
  <si>
    <t xml:space="preserve">09/04/09 12:49:01.0</t>
  </si>
  <si>
    <t xml:space="preserve">09/04/09 12:59:01.0</t>
  </si>
  <si>
    <t xml:space="preserve">09/04/09 13:09:01.0</t>
  </si>
  <si>
    <t xml:space="preserve">09/04/09 13:19:01.0</t>
  </si>
  <si>
    <t xml:space="preserve">09/04/09 13:29:01.0</t>
  </si>
  <si>
    <t xml:space="preserve">09/04/09 13:39:01.0</t>
  </si>
  <si>
    <t xml:space="preserve">09/04/09 13:49:01.0</t>
  </si>
  <si>
    <t xml:space="preserve">09/04/09 13:59:01.0</t>
  </si>
  <si>
    <t xml:space="preserve">09/04/09 14:09:01.0</t>
  </si>
  <si>
    <t xml:space="preserve">09/04/09 14:19:01.0</t>
  </si>
  <si>
    <t xml:space="preserve">09/04/09 14:29:01.0</t>
  </si>
  <si>
    <t xml:space="preserve">09/04/09 14:39:01.0</t>
  </si>
  <si>
    <t xml:space="preserve">09/04/09 14:49:01.0</t>
  </si>
  <si>
    <t xml:space="preserve">09/04/09 14:59:01.0</t>
  </si>
  <si>
    <t xml:space="preserve">09/04/09 15:09:01.0</t>
  </si>
  <si>
    <t xml:space="preserve">09/04/09 15:19:01.0</t>
  </si>
  <si>
    <t xml:space="preserve">09/04/09 15:29:01.0</t>
  </si>
  <si>
    <t xml:space="preserve">09/04/09 15:39:01.0</t>
  </si>
  <si>
    <t xml:space="preserve">09/04/09 15:49:01.0</t>
  </si>
  <si>
    <t xml:space="preserve">09/04/09 15:59:01.0</t>
  </si>
  <si>
    <t xml:space="preserve">09/04/09 16:09:01.0</t>
  </si>
  <si>
    <t xml:space="preserve">09/04/09 16:19:01.0</t>
  </si>
  <si>
    <t xml:space="preserve">09/04/09 16:29:01.0</t>
  </si>
  <si>
    <t xml:space="preserve">09/04/09 16:39:01.0</t>
  </si>
  <si>
    <t xml:space="preserve">09/04/09 16:49:01.0</t>
  </si>
  <si>
    <t xml:space="preserve">09/04/09 16:59:01.0</t>
  </si>
  <si>
    <t xml:space="preserve">09/04/09 17:09:01.0</t>
  </si>
  <si>
    <t xml:space="preserve">09/04/09 17:19:01.0</t>
  </si>
  <si>
    <t xml:space="preserve">09/04/09 17:29:01.0</t>
  </si>
  <si>
    <t xml:space="preserve">09/04/09 17:39:01.0</t>
  </si>
  <si>
    <t xml:space="preserve">09/04/09 17:49:01.0</t>
  </si>
  <si>
    <t xml:space="preserve">09/04/09 17:59:01.0</t>
  </si>
  <si>
    <t xml:space="preserve">09/04/09 18:09:01.0</t>
  </si>
  <si>
    <t xml:space="preserve">09/04/09 18:19:01.0</t>
  </si>
  <si>
    <t xml:space="preserve">09/04/09 18:29:01.0</t>
  </si>
  <si>
    <t xml:space="preserve">09/04/09 18:39:01.0</t>
  </si>
  <si>
    <t xml:space="preserve">09/04/09 18:49:01.0</t>
  </si>
  <si>
    <t xml:space="preserve">09/04/09 18:59:01.0</t>
  </si>
  <si>
    <t xml:space="preserve">09/04/09 19:09:01.0</t>
  </si>
  <si>
    <t xml:space="preserve">09/04/09 19:19:01.0</t>
  </si>
  <si>
    <t xml:space="preserve">09/04/09 19:29:01.0</t>
  </si>
  <si>
    <t xml:space="preserve">09/04/09 19:39:01.0</t>
  </si>
  <si>
    <t xml:space="preserve">09/04/09 19:49:01.0</t>
  </si>
  <si>
    <t xml:space="preserve">09/04/09 19:59:01.0</t>
  </si>
  <si>
    <t xml:space="preserve">09/04/09 20:09:01.0</t>
  </si>
  <si>
    <t xml:space="preserve">09/04/09 20:19:01.0</t>
  </si>
  <si>
    <t xml:space="preserve">09/04/09 20:29:01.0</t>
  </si>
  <si>
    <t xml:space="preserve">09/04/09 20:39:01.0</t>
  </si>
  <si>
    <t xml:space="preserve">09/04/09 20:49:01.0</t>
  </si>
  <si>
    <t xml:space="preserve">09/04/09 20:59:01.0</t>
  </si>
  <si>
    <t xml:space="preserve">09/04/09 21:09:01.0</t>
  </si>
  <si>
    <t xml:space="preserve">09/04/09 21:19:01.0</t>
  </si>
  <si>
    <t xml:space="preserve">09/04/09 21:29:01.0</t>
  </si>
  <si>
    <t xml:space="preserve">09/04/09 21:39:01.0</t>
  </si>
  <si>
    <t xml:space="preserve">09/04/09 21:49:01.0</t>
  </si>
  <si>
    <t xml:space="preserve">09/04/09 21:59:01.0</t>
  </si>
  <si>
    <t xml:space="preserve">09/04/09 22:09:01.0</t>
  </si>
  <si>
    <t xml:space="preserve">09/04/09 22:19:01.0</t>
  </si>
  <si>
    <t xml:space="preserve">09/04/09 22:29:01.0</t>
  </si>
  <si>
    <t xml:space="preserve">09/04/09 22:39:01.0</t>
  </si>
  <si>
    <t xml:space="preserve">09/04/09 22:49:01.0</t>
  </si>
  <si>
    <t xml:space="preserve">09/04/09 22:59:01.0</t>
  </si>
  <si>
    <t xml:space="preserve">09/04/09 23:09:01.0</t>
  </si>
  <si>
    <t xml:space="preserve">09/04/09 23:19:01.0</t>
  </si>
  <si>
    <t xml:space="preserve">09/04/09 23:29:01.0</t>
  </si>
  <si>
    <t xml:space="preserve">09/04/09 23:39:01.0</t>
  </si>
  <si>
    <t xml:space="preserve">09/04/09 23:49:01.0</t>
  </si>
  <si>
    <t xml:space="preserve">09/04/09 23:59:01.0</t>
  </si>
  <si>
    <t xml:space="preserve">09/05/09 00:09:01.0</t>
  </si>
  <si>
    <t xml:space="preserve">09/05/09 00:19:01.0</t>
  </si>
  <si>
    <t xml:space="preserve">09/05/09 00:29:01.0</t>
  </si>
  <si>
    <t xml:space="preserve">09/05/09 00:39:01.0</t>
  </si>
  <si>
    <t xml:space="preserve">09/05/09 00:49:01.0</t>
  </si>
  <si>
    <t xml:space="preserve">09/05/09 00:59:01.0</t>
  </si>
  <si>
    <t xml:space="preserve">09/05/09 01:09:01.0</t>
  </si>
  <si>
    <t xml:space="preserve">09/05/09 01:19:01.0</t>
  </si>
  <si>
    <t xml:space="preserve">09/05/09 01:29:01.0</t>
  </si>
  <si>
    <t xml:space="preserve">09/05/09 01:39:01.0</t>
  </si>
  <si>
    <t xml:space="preserve">09/05/09 01:49:01.0</t>
  </si>
  <si>
    <t xml:space="preserve">09/05/09 01:59:01.0</t>
  </si>
  <si>
    <t xml:space="preserve">09/05/09 02:09:01.0</t>
  </si>
  <si>
    <t xml:space="preserve">09/05/09 02:19:01.0</t>
  </si>
  <si>
    <t xml:space="preserve">09/05/09 02:29:01.0</t>
  </si>
  <si>
    <t xml:space="preserve">09/05/09 02:39:01.0</t>
  </si>
  <si>
    <t xml:space="preserve">09/05/09 02:49:01.0</t>
  </si>
  <si>
    <t xml:space="preserve">09/05/09 02:59:01.0</t>
  </si>
  <si>
    <t xml:space="preserve">09/05/09 03:09:01.0</t>
  </si>
  <si>
    <t xml:space="preserve">09/05/09 03:19:01.0</t>
  </si>
  <si>
    <t xml:space="preserve">09/05/09 03:29:01.0</t>
  </si>
  <si>
    <t xml:space="preserve">09/05/09 03:39:01.0</t>
  </si>
  <si>
    <t xml:space="preserve">09/05/09 03:49:01.0</t>
  </si>
  <si>
    <t xml:space="preserve">09/05/09 03:59:01.0</t>
  </si>
  <si>
    <t xml:space="preserve">09/05/09 04:09:01.0</t>
  </si>
  <si>
    <t xml:space="preserve">09/05/09 04:19:01.0</t>
  </si>
  <si>
    <t xml:space="preserve">09/05/09 04:29:01.0</t>
  </si>
  <si>
    <t xml:space="preserve">09/05/09 04:39:01.0</t>
  </si>
  <si>
    <t xml:space="preserve">09/05/09 04:49:01.0</t>
  </si>
  <si>
    <t xml:space="preserve">09/05/09 04:59:01.0</t>
  </si>
  <si>
    <t xml:space="preserve">09/05/09 05:09:01.0</t>
  </si>
  <si>
    <t xml:space="preserve">09/05/09 05:19:01.0</t>
  </si>
  <si>
    <t xml:space="preserve">09/05/09 05:29:01.0</t>
  </si>
  <si>
    <t xml:space="preserve">09/05/09 05:39:01.0</t>
  </si>
  <si>
    <t xml:space="preserve">09/05/09 05:49:01.0</t>
  </si>
  <si>
    <t xml:space="preserve">09/05/09 05:59:01.0</t>
  </si>
  <si>
    <t xml:space="preserve">09/05/09 06:09:01.0</t>
  </si>
  <si>
    <t xml:space="preserve">09/05/09 06:19:01.0</t>
  </si>
  <si>
    <t xml:space="preserve">09/05/09 06:29:01.0</t>
  </si>
  <si>
    <t xml:space="preserve">09/05/09 06:39:01.0</t>
  </si>
  <si>
    <t xml:space="preserve">09/05/09 06:49:01.0</t>
  </si>
  <si>
    <t xml:space="preserve">09/05/09 06:59:01.0</t>
  </si>
  <si>
    <t xml:space="preserve">09/05/09 07:09:01.0</t>
  </si>
  <si>
    <t xml:space="preserve">09/05/09 07:19:01.0</t>
  </si>
  <si>
    <t xml:space="preserve">09/05/09 07:29:01.0</t>
  </si>
  <si>
    <t xml:space="preserve">09/05/09 07:39:01.0</t>
  </si>
  <si>
    <t xml:space="preserve">09/05/09 07:49:01.0</t>
  </si>
  <si>
    <t xml:space="preserve">09/05/09 07:59:01.0</t>
  </si>
  <si>
    <t xml:space="preserve">09/05/09 08:09:01.0</t>
  </si>
  <si>
    <t xml:space="preserve">09/05/09 08:19:01.0</t>
  </si>
  <si>
    <t xml:space="preserve">09/05/09 08:29:01.0</t>
  </si>
  <si>
    <t xml:space="preserve">09/05/09 08:39:01.0</t>
  </si>
  <si>
    <t xml:space="preserve">09/05/09 08:49:01.0</t>
  </si>
  <si>
    <t xml:space="preserve">09/05/09 08:59:01.0</t>
  </si>
  <si>
    <t xml:space="preserve">09/05/09 09:09:01.0</t>
  </si>
  <si>
    <t xml:space="preserve">09/05/09 09:19:01.0</t>
  </si>
  <si>
    <t xml:space="preserve">09/05/09 09:29:01.0</t>
  </si>
  <si>
    <t xml:space="preserve">09/05/09 09:39:01.0</t>
  </si>
  <si>
    <t xml:space="preserve">09/05/09 09:49:01.0</t>
  </si>
  <si>
    <t xml:space="preserve">09/05/09 09:59:01.0</t>
  </si>
  <si>
    <t xml:space="preserve">09/05/09 10:09:01.0</t>
  </si>
  <si>
    <t xml:space="preserve">09/05/09 10:19:01.0</t>
  </si>
  <si>
    <t xml:space="preserve">09/05/09 10:29:01.0</t>
  </si>
  <si>
    <t xml:space="preserve">09/05/09 10:39:01.0</t>
  </si>
  <si>
    <t xml:space="preserve">09/05/09 10:49:01.0</t>
  </si>
  <si>
    <t xml:space="preserve">09/05/09 10:59:01.0</t>
  </si>
  <si>
    <t xml:space="preserve">09/05/09 11:09:01.0</t>
  </si>
  <si>
    <t xml:space="preserve">09/05/09 11:19:01.0</t>
  </si>
  <si>
    <t xml:space="preserve">09/05/09 11:29:01.0</t>
  </si>
  <si>
    <t xml:space="preserve">09/05/09 11:39:01.0</t>
  </si>
  <si>
    <t xml:space="preserve">09/05/09 11:49:01.0</t>
  </si>
  <si>
    <t xml:space="preserve">09/05/09 11:59:01.0</t>
  </si>
  <si>
    <t xml:space="preserve">09/05/09 12:09:01.0</t>
  </si>
  <si>
    <t xml:space="preserve">09/05/09 12:19:01.0</t>
  </si>
  <si>
    <t xml:space="preserve">09/05/09 12:29:01.0</t>
  </si>
  <si>
    <t xml:space="preserve">09/05/09 12:39:01.0</t>
  </si>
  <si>
    <t xml:space="preserve">09/05/09 12:49:01.0</t>
  </si>
  <si>
    <t xml:space="preserve">09/05/09 12:59:01.0</t>
  </si>
  <si>
    <t xml:space="preserve">09/05/09 13:09:01.0</t>
  </si>
  <si>
    <t xml:space="preserve">09/05/09 13:19:01.0</t>
  </si>
  <si>
    <t xml:space="preserve">09/05/09 13:29:01.0</t>
  </si>
  <si>
    <t xml:space="preserve">09/05/09 13:39:01.0</t>
  </si>
  <si>
    <t xml:space="preserve">09/05/09 13:49:01.0</t>
  </si>
  <si>
    <t xml:space="preserve">09/05/09 13:59:01.0</t>
  </si>
  <si>
    <t xml:space="preserve">09/05/09 14:09:01.0</t>
  </si>
  <si>
    <t xml:space="preserve">09/05/09 14:19:01.0</t>
  </si>
  <si>
    <t xml:space="preserve">09/05/09 14:29:01.0</t>
  </si>
  <si>
    <t xml:space="preserve">09/05/09 14:39:01.0</t>
  </si>
  <si>
    <t xml:space="preserve">09/05/09 14:49:01.0</t>
  </si>
  <si>
    <t xml:space="preserve">09/05/09 14:59:01.0</t>
  </si>
  <si>
    <t xml:space="preserve">09/05/09 15:09:01.0</t>
  </si>
  <si>
    <t xml:space="preserve">09/05/09 15:19:01.0</t>
  </si>
  <si>
    <t xml:space="preserve">09/05/09 15:29:01.0</t>
  </si>
  <si>
    <t xml:space="preserve">09/05/09 15:39:01.0</t>
  </si>
  <si>
    <t xml:space="preserve">09/05/09 15:49:01.0</t>
  </si>
  <si>
    <t xml:space="preserve">09/05/09 15:59:01.0</t>
  </si>
  <si>
    <t xml:space="preserve">09/05/09 16:09:01.0</t>
  </si>
  <si>
    <t xml:space="preserve">09/05/09 16:19:01.0</t>
  </si>
  <si>
    <t xml:space="preserve">09/05/09 16:29:01.0</t>
  </si>
  <si>
    <t xml:space="preserve">09/05/09 16:39:01.0</t>
  </si>
  <si>
    <t xml:space="preserve">09/05/09 16:49:01.0</t>
  </si>
  <si>
    <t xml:space="preserve">09/05/09 16:59:01.0</t>
  </si>
  <si>
    <t xml:space="preserve">09/05/09 17:09:01.0</t>
  </si>
  <si>
    <t xml:space="preserve">09/05/09 17:19:01.0</t>
  </si>
  <si>
    <t xml:space="preserve">09/05/09 17:29:01.0</t>
  </si>
  <si>
    <t xml:space="preserve">09/05/09 17:39:01.0</t>
  </si>
  <si>
    <t xml:space="preserve">09/05/09 17:49:01.0</t>
  </si>
  <si>
    <t xml:space="preserve">09/05/09 17:59:01.0</t>
  </si>
  <si>
    <t xml:space="preserve">09/05/09 18:09:01.0</t>
  </si>
  <si>
    <t xml:space="preserve">09/05/09 18:19:01.0</t>
  </si>
  <si>
    <t xml:space="preserve">09/05/09 18:29:01.0</t>
  </si>
  <si>
    <t xml:space="preserve">09/05/09 18:39:01.0</t>
  </si>
  <si>
    <t xml:space="preserve">09/05/09 18:49:01.0</t>
  </si>
  <si>
    <t xml:space="preserve">09/05/09 18:59:01.0</t>
  </si>
  <si>
    <t xml:space="preserve">09/05/09 19:09:01.0</t>
  </si>
  <si>
    <t xml:space="preserve">09/05/09 19:19:01.0</t>
  </si>
  <si>
    <t xml:space="preserve">09/05/09 19:29:01.0</t>
  </si>
  <si>
    <t xml:space="preserve">09/05/09 19:39:01.0</t>
  </si>
  <si>
    <t xml:space="preserve">09/05/09 19:49:01.0</t>
  </si>
  <si>
    <t xml:space="preserve">09/05/09 19:59:01.0</t>
  </si>
  <si>
    <t xml:space="preserve">09/05/09 20:09:01.0</t>
  </si>
  <si>
    <t xml:space="preserve">09/05/09 20:19:01.0</t>
  </si>
  <si>
    <t xml:space="preserve">09/05/09 20:29:01.0</t>
  </si>
  <si>
    <t xml:space="preserve">09/05/09 20:39:01.0</t>
  </si>
  <si>
    <t xml:space="preserve">09/05/09 20:49:01.0</t>
  </si>
  <si>
    <t xml:space="preserve">09/05/09 20:59:01.0</t>
  </si>
  <si>
    <t xml:space="preserve">09/05/09 21:09:01.0</t>
  </si>
  <si>
    <t xml:space="preserve">09/05/09 21:19:01.0</t>
  </si>
  <si>
    <t xml:space="preserve">09/05/09 21:29:01.0</t>
  </si>
  <si>
    <t xml:space="preserve">09/05/09 21:39:01.0</t>
  </si>
  <si>
    <t xml:space="preserve">09/05/09 21:49:01.0</t>
  </si>
  <si>
    <t xml:space="preserve">09/05/09 21:59:01.0</t>
  </si>
  <si>
    <t xml:space="preserve">09/05/09 22:09:01.0</t>
  </si>
  <si>
    <t xml:space="preserve">09/05/09 22:19:01.0</t>
  </si>
  <si>
    <t xml:space="preserve">09/05/09 22:29:01.0</t>
  </si>
  <si>
    <t xml:space="preserve">09/05/09 22:39:01.0</t>
  </si>
  <si>
    <t xml:space="preserve">09/05/09 22:49:01.0</t>
  </si>
  <si>
    <t xml:space="preserve">09/05/09 22:59:01.0</t>
  </si>
  <si>
    <t xml:space="preserve">09/05/09 23:09:01.0</t>
  </si>
  <si>
    <t xml:space="preserve">09/05/09 23:19:01.0</t>
  </si>
  <si>
    <t xml:space="preserve">09/05/09 23:29:01.0</t>
  </si>
  <si>
    <t xml:space="preserve">09/05/09 23:39:01.0</t>
  </si>
  <si>
    <t xml:space="preserve">09/05/09 23:49:01.0</t>
  </si>
  <si>
    <t xml:space="preserve">09/05/09 23:59:01.0</t>
  </si>
  <si>
    <t xml:space="preserve">09/06/09 00:09:01.0</t>
  </si>
  <si>
    <t xml:space="preserve">09/06/09 00:19:01.0</t>
  </si>
  <si>
    <t xml:space="preserve">09/06/09 00:29:01.0</t>
  </si>
  <si>
    <t xml:space="preserve">09/06/09 00:39:01.0</t>
  </si>
  <si>
    <t xml:space="preserve">09/06/09 00:49:01.0</t>
  </si>
  <si>
    <t xml:space="preserve">09/06/09 00:59:01.0</t>
  </si>
  <si>
    <t xml:space="preserve">09/06/09 01:09:01.0</t>
  </si>
  <si>
    <t xml:space="preserve">09/06/09 01:19:01.0</t>
  </si>
  <si>
    <t xml:space="preserve">09/06/09 01:29:01.0</t>
  </si>
  <si>
    <t xml:space="preserve">09/06/09 01:39:01.0</t>
  </si>
  <si>
    <t xml:space="preserve">09/06/09 01:49:01.0</t>
  </si>
  <si>
    <t xml:space="preserve">09/06/09 01:59:01.0</t>
  </si>
  <si>
    <t xml:space="preserve">09/06/09 02:09:01.0</t>
  </si>
  <si>
    <t xml:space="preserve">09/06/09 02:19:01.0</t>
  </si>
  <si>
    <t xml:space="preserve">09/06/09 02:29:01.0</t>
  </si>
  <si>
    <t xml:space="preserve">09/06/09 02:39:01.0</t>
  </si>
  <si>
    <t xml:space="preserve">09/06/09 02:49:01.0</t>
  </si>
  <si>
    <t xml:space="preserve">09/06/09 02:59:01.0</t>
  </si>
  <si>
    <t xml:space="preserve">09/06/09 03:09:01.0</t>
  </si>
  <si>
    <t xml:space="preserve">09/06/09 03:19:01.0</t>
  </si>
  <si>
    <t xml:space="preserve">09/06/09 03:29:01.0</t>
  </si>
  <si>
    <t xml:space="preserve">09/06/09 03:39:01.0</t>
  </si>
  <si>
    <t xml:space="preserve">09/06/09 03:49:01.0</t>
  </si>
  <si>
    <t xml:space="preserve">09/06/09 03:59:01.0</t>
  </si>
  <si>
    <t xml:space="preserve">09/06/09 04:09:01.0</t>
  </si>
  <si>
    <t xml:space="preserve">09/06/09 04:19:01.0</t>
  </si>
  <si>
    <t xml:space="preserve">09/06/09 04:29:01.0</t>
  </si>
  <si>
    <t xml:space="preserve">09/06/09 04:39:01.0</t>
  </si>
  <si>
    <t xml:space="preserve">09/06/09 04:49:01.0</t>
  </si>
  <si>
    <t xml:space="preserve">09/06/09 04:59:01.0</t>
  </si>
  <si>
    <t xml:space="preserve">09/06/09 05:09:01.0</t>
  </si>
  <si>
    <t xml:space="preserve">09/06/09 05:19:01.0</t>
  </si>
  <si>
    <t xml:space="preserve">09/06/09 05:29:01.0</t>
  </si>
  <si>
    <t xml:space="preserve">09/06/09 05:39:01.0</t>
  </si>
  <si>
    <t xml:space="preserve">09/06/09 05:49:01.0</t>
  </si>
  <si>
    <t xml:space="preserve">09/06/09 05:59:01.0</t>
  </si>
  <si>
    <t xml:space="preserve">09/06/09 06:09:01.0</t>
  </si>
  <si>
    <t xml:space="preserve">09/06/09 06:19:01.0</t>
  </si>
  <si>
    <t xml:space="preserve">09/06/09 06:29:01.0</t>
  </si>
  <si>
    <t xml:space="preserve">09/06/09 06:39:01.0</t>
  </si>
  <si>
    <t xml:space="preserve">09/06/09 06:49:01.0</t>
  </si>
  <si>
    <t xml:space="preserve">09/06/09 06:59:01.0</t>
  </si>
  <si>
    <t xml:space="preserve">09/06/09 07:09:01.0</t>
  </si>
  <si>
    <t xml:space="preserve">09/06/09 07:19:01.0</t>
  </si>
  <si>
    <t xml:space="preserve">09/06/09 07:29:01.0</t>
  </si>
  <si>
    <t xml:space="preserve">09/06/09 07:39:01.0</t>
  </si>
  <si>
    <t xml:space="preserve">09/06/09 07:49:01.0</t>
  </si>
  <si>
    <t xml:space="preserve">09/06/09 07:59:01.0</t>
  </si>
  <si>
    <t xml:space="preserve">09/06/09 08:09:01.0</t>
  </si>
  <si>
    <t xml:space="preserve">09/06/09 08:19:01.0</t>
  </si>
  <si>
    <t xml:space="preserve">09/06/09 08:29:01.0</t>
  </si>
  <si>
    <t xml:space="preserve">09/06/09 08:39:01.0</t>
  </si>
  <si>
    <t xml:space="preserve">09/06/09 08:49:01.0</t>
  </si>
  <si>
    <t xml:space="preserve">09/06/09 08:59:01.0</t>
  </si>
  <si>
    <t xml:space="preserve">09/06/09 09:09:01.0</t>
  </si>
  <si>
    <t xml:space="preserve">09/06/09 09:19:01.0</t>
  </si>
  <si>
    <t xml:space="preserve">09/06/09 09:29:01.0</t>
  </si>
  <si>
    <t xml:space="preserve">09/06/09 09:39:01.0</t>
  </si>
  <si>
    <t xml:space="preserve">09/06/09 09:49:01.0</t>
  </si>
  <si>
    <t xml:space="preserve">09/06/09 09:59:01.0</t>
  </si>
  <si>
    <t xml:space="preserve">09/06/09 10:09:01.0</t>
  </si>
  <si>
    <t xml:space="preserve">09/06/09 10:19:01.0</t>
  </si>
  <si>
    <t xml:space="preserve">09/06/09 10:29:01.0</t>
  </si>
  <si>
    <t xml:space="preserve">09/06/09 10:39:01.0</t>
  </si>
  <si>
    <t xml:space="preserve">09/06/09 10:49:01.0</t>
  </si>
  <si>
    <t xml:space="preserve">09/06/09 10:59:01.0</t>
  </si>
  <si>
    <t xml:space="preserve">09/06/09 11:09:01.0</t>
  </si>
  <si>
    <t xml:space="preserve">09/06/09 11:19:01.0</t>
  </si>
  <si>
    <t xml:space="preserve">09/06/09 11:29:01.0</t>
  </si>
  <si>
    <t xml:space="preserve">09/06/09 11:39:01.0</t>
  </si>
  <si>
    <t xml:space="preserve">09/06/09 11:49:01.0</t>
  </si>
  <si>
    <t xml:space="preserve">09/06/09 11:59:01.0</t>
  </si>
  <si>
    <t xml:space="preserve">09/06/09 12:09:01.0</t>
  </si>
  <si>
    <t xml:space="preserve">09/06/09 12:19:01.0</t>
  </si>
  <si>
    <t xml:space="preserve">09/06/09 12:29:01.0</t>
  </si>
  <si>
    <t xml:space="preserve">09/06/09 12:39:01.0</t>
  </si>
  <si>
    <t xml:space="preserve">09/06/09 12:49:01.0</t>
  </si>
  <si>
    <t xml:space="preserve">09/06/09 12:59:01.0</t>
  </si>
  <si>
    <t xml:space="preserve">09/06/09 13:09:01.0</t>
  </si>
  <si>
    <t xml:space="preserve">09/06/09 13:19:01.0</t>
  </si>
  <si>
    <t xml:space="preserve">09/06/09 13:29:01.0</t>
  </si>
  <si>
    <t xml:space="preserve">09/06/09 13:39:01.0</t>
  </si>
  <si>
    <t xml:space="preserve">09/06/09 13:49:01.0</t>
  </si>
  <si>
    <t xml:space="preserve">09/06/09 13:59:01.0</t>
  </si>
  <si>
    <t xml:space="preserve">09/06/09 14:09:01.0</t>
  </si>
  <si>
    <t xml:space="preserve">09/06/09 14:19:01.0</t>
  </si>
  <si>
    <t xml:space="preserve">09/06/09 14:29:01.0</t>
  </si>
  <si>
    <t xml:space="preserve">09/06/09 14:39:01.0</t>
  </si>
  <si>
    <t xml:space="preserve">09/06/09 14:49:01.0</t>
  </si>
  <si>
    <t xml:space="preserve">09/06/09 14:59:01.0</t>
  </si>
  <si>
    <t xml:space="preserve">09/06/09 15:09:01.0</t>
  </si>
  <si>
    <t xml:space="preserve">09/06/09 15:19:01.0</t>
  </si>
  <si>
    <t xml:space="preserve">09/06/09 15:29:01.0</t>
  </si>
  <si>
    <t xml:space="preserve">09/06/09 15:39:01.0</t>
  </si>
  <si>
    <t xml:space="preserve">09/06/09 15:49:01.0</t>
  </si>
  <si>
    <t xml:space="preserve">09/06/09 15:59:01.0</t>
  </si>
  <si>
    <t xml:space="preserve">09/06/09 16:09:01.0</t>
  </si>
  <si>
    <t xml:space="preserve">09/06/09 16:19:01.0</t>
  </si>
  <si>
    <t xml:space="preserve">09/06/09 16:29:01.0</t>
  </si>
  <si>
    <t xml:space="preserve">09/06/09 16:39:01.0</t>
  </si>
  <si>
    <t xml:space="preserve">09/06/09 16:49:01.0</t>
  </si>
  <si>
    <t xml:space="preserve">09/06/09 16:59:01.0</t>
  </si>
  <si>
    <t xml:space="preserve">09/06/09 17:09:01.0</t>
  </si>
  <si>
    <t xml:space="preserve">09/06/09 17:19:01.0</t>
  </si>
  <si>
    <t xml:space="preserve">09/06/09 17:29:01.0</t>
  </si>
  <si>
    <t xml:space="preserve">09/06/09 17:39:01.0</t>
  </si>
  <si>
    <t xml:space="preserve">09/06/09 17:49:01.0</t>
  </si>
  <si>
    <t xml:space="preserve">09/06/09 17:59:01.0</t>
  </si>
  <si>
    <t xml:space="preserve">09/06/09 18:09:01.0</t>
  </si>
  <si>
    <t xml:space="preserve">09/06/09 18:19:01.0</t>
  </si>
  <si>
    <t xml:space="preserve">09/06/09 18:29:01.0</t>
  </si>
  <si>
    <t xml:space="preserve">09/06/09 18:39:01.0</t>
  </si>
  <si>
    <t xml:space="preserve">09/06/09 18:49:01.0</t>
  </si>
  <si>
    <t xml:space="preserve">09/06/09 18:59:01.0</t>
  </si>
  <si>
    <t xml:space="preserve">09/06/09 19:09:01.0</t>
  </si>
  <si>
    <t xml:space="preserve">09/06/09 19:19:01.0</t>
  </si>
  <si>
    <t xml:space="preserve">09/06/09 19:29:01.0</t>
  </si>
  <si>
    <t xml:space="preserve">09/06/09 19:39:01.0</t>
  </si>
  <si>
    <t xml:space="preserve">09/06/09 19:49:01.0</t>
  </si>
  <si>
    <t xml:space="preserve">09/06/09 19:59:01.0</t>
  </si>
  <si>
    <t xml:space="preserve">09/06/09 20:09:01.0</t>
  </si>
  <si>
    <t xml:space="preserve">09/06/09 20:19:01.0</t>
  </si>
  <si>
    <t xml:space="preserve">09/06/09 20:29:01.0</t>
  </si>
  <si>
    <t xml:space="preserve">09/06/09 20:39:01.0</t>
  </si>
  <si>
    <t xml:space="preserve">09/06/09 20:49:01.0</t>
  </si>
  <si>
    <t xml:space="preserve">09/06/09 20:59:01.0</t>
  </si>
  <si>
    <t xml:space="preserve">09/06/09 21:09:01.0</t>
  </si>
  <si>
    <t xml:space="preserve">09/06/09 21:19:01.0</t>
  </si>
  <si>
    <t xml:space="preserve">09/06/09 21:29:01.0</t>
  </si>
  <si>
    <t xml:space="preserve">09/06/09 21:39:01.0</t>
  </si>
  <si>
    <t xml:space="preserve">09/06/09 21:49:01.0</t>
  </si>
  <si>
    <t xml:space="preserve">09/06/09 21:59:01.0</t>
  </si>
  <si>
    <t xml:space="preserve">09/06/09 22:09:01.0</t>
  </si>
  <si>
    <t xml:space="preserve">09/06/09 22:19:01.0</t>
  </si>
  <si>
    <t xml:space="preserve">09/06/09 22:29:01.0</t>
  </si>
  <si>
    <t xml:space="preserve">09/06/09 22:39:01.0</t>
  </si>
  <si>
    <t xml:space="preserve">09/06/09 22:49:01.0</t>
  </si>
  <si>
    <t xml:space="preserve">09/06/09 22:59:01.0</t>
  </si>
  <si>
    <t xml:space="preserve">09/06/09 23:09:01.0</t>
  </si>
  <si>
    <t xml:space="preserve">09/06/09 23:19:01.0</t>
  </si>
  <si>
    <t xml:space="preserve">09/06/09 23:29:01.0</t>
  </si>
  <si>
    <t xml:space="preserve">09/06/09 23:39:01.0</t>
  </si>
  <si>
    <t xml:space="preserve">09/06/09 23:49:01.0</t>
  </si>
  <si>
    <t xml:space="preserve">09/06/09 23:59:01.0</t>
  </si>
  <si>
    <t xml:space="preserve">09/07/09 00:09:01.0</t>
  </si>
  <si>
    <t xml:space="preserve">09/07/09 00:19:01.0</t>
  </si>
  <si>
    <t xml:space="preserve">09/07/09 00:29:01.0</t>
  </si>
  <si>
    <t xml:space="preserve">09/07/09 00:39:01.0</t>
  </si>
  <si>
    <t xml:space="preserve">09/07/09 00:49:01.0</t>
  </si>
  <si>
    <t xml:space="preserve">09/07/09 00:59:01.0</t>
  </si>
  <si>
    <t xml:space="preserve">09/07/09 01:09:01.0</t>
  </si>
  <si>
    <t xml:space="preserve">09/07/09 01:19:01.0</t>
  </si>
  <si>
    <t xml:space="preserve">09/07/09 01:29:01.0</t>
  </si>
  <si>
    <t xml:space="preserve">09/07/09 01:39:01.0</t>
  </si>
  <si>
    <t xml:space="preserve">09/07/09 01:49:01.0</t>
  </si>
  <si>
    <t xml:space="preserve">09/07/09 01:59:01.0</t>
  </si>
  <si>
    <t xml:space="preserve">09/07/09 02:09:01.0</t>
  </si>
  <si>
    <t xml:space="preserve">09/07/09 02:19:01.0</t>
  </si>
  <si>
    <t xml:space="preserve">09/07/09 02:29:01.0</t>
  </si>
  <si>
    <t xml:space="preserve">09/07/09 02:39:01.0</t>
  </si>
  <si>
    <t xml:space="preserve">09/07/09 02:49:01.0</t>
  </si>
  <si>
    <t xml:space="preserve">09/07/09 02:59:01.0</t>
  </si>
  <si>
    <t xml:space="preserve">09/07/09 03:09:01.0</t>
  </si>
  <si>
    <t xml:space="preserve">09/07/09 03:19:01.0</t>
  </si>
  <si>
    <t xml:space="preserve">09/07/09 03:29:01.0</t>
  </si>
  <si>
    <t xml:space="preserve">09/07/09 03:39:01.0</t>
  </si>
  <si>
    <t xml:space="preserve">09/07/09 03:49:01.0</t>
  </si>
  <si>
    <t xml:space="preserve">09/07/09 03:59:01.0</t>
  </si>
  <si>
    <t xml:space="preserve">09/07/09 04:09:01.0</t>
  </si>
  <si>
    <t xml:space="preserve">09/07/09 04:19:01.0</t>
  </si>
  <si>
    <t xml:space="preserve">09/07/09 04:29:01.0</t>
  </si>
  <si>
    <t xml:space="preserve">09/07/09 04:39:01.0</t>
  </si>
  <si>
    <t xml:space="preserve">09/07/09 04:49:01.0</t>
  </si>
  <si>
    <t xml:space="preserve">09/07/09 04:59:01.0</t>
  </si>
  <si>
    <t xml:space="preserve">09/07/09 05:09:01.0</t>
  </si>
  <si>
    <t xml:space="preserve">09/07/09 05:19:01.0</t>
  </si>
  <si>
    <t xml:space="preserve">09/07/09 05:29:01.0</t>
  </si>
  <si>
    <t xml:space="preserve">09/07/09 05:39:01.0</t>
  </si>
  <si>
    <t xml:space="preserve">09/07/09 05:49:01.0</t>
  </si>
  <si>
    <t xml:space="preserve">09/07/09 05:59:01.0</t>
  </si>
  <si>
    <t xml:space="preserve">09/07/09 06:09:01.0</t>
  </si>
  <si>
    <t xml:space="preserve">09/07/09 06:19:01.0</t>
  </si>
  <si>
    <t xml:space="preserve">09/07/09 06:29:01.0</t>
  </si>
  <si>
    <t xml:space="preserve">09/07/09 06:39:01.0</t>
  </si>
  <si>
    <t xml:space="preserve">09/07/09 06:49:01.0</t>
  </si>
  <si>
    <t xml:space="preserve">09/07/09 06:59:01.0</t>
  </si>
  <si>
    <t xml:space="preserve">09/07/09 07:09:01.0</t>
  </si>
  <si>
    <t xml:space="preserve">09/07/09 07:19:01.0</t>
  </si>
  <si>
    <t xml:space="preserve">09/07/09 07:29:01.0</t>
  </si>
  <si>
    <t xml:space="preserve">09/07/09 07:39:01.0</t>
  </si>
  <si>
    <t xml:space="preserve">09/07/09 07:49:01.0</t>
  </si>
  <si>
    <t xml:space="preserve">09/07/09 07:59:01.0</t>
  </si>
  <si>
    <t xml:space="preserve">09/07/09 08:09:01.0</t>
  </si>
  <si>
    <t xml:space="preserve">09/07/09 08:19:01.0</t>
  </si>
  <si>
    <t xml:space="preserve">09/07/09 08:29:01.0</t>
  </si>
  <si>
    <t xml:space="preserve">09/07/09 08:39:01.0</t>
  </si>
  <si>
    <t xml:space="preserve">09/07/09 08:49:01.0</t>
  </si>
  <si>
    <t xml:space="preserve">09/07/09 08:59:01.0</t>
  </si>
  <si>
    <t xml:space="preserve">09/07/09 09:09:01.0</t>
  </si>
  <si>
    <t xml:space="preserve">09/07/09 09:19:01.0</t>
  </si>
  <si>
    <t xml:space="preserve">09/07/09 09:29:01.0</t>
  </si>
  <si>
    <t xml:space="preserve">09/07/09 09:39:01.0</t>
  </si>
  <si>
    <t xml:space="preserve">09/07/09 09:49:01.0</t>
  </si>
  <si>
    <t xml:space="preserve">09/07/09 09:59:01.0</t>
  </si>
  <si>
    <t xml:space="preserve">09/07/09 10:09:01.0</t>
  </si>
  <si>
    <t xml:space="preserve">09/07/09 10:19:01.0</t>
  </si>
  <si>
    <t xml:space="preserve">09/07/09 10:29:01.0</t>
  </si>
  <si>
    <t xml:space="preserve">09/07/09 10:39:01.0</t>
  </si>
  <si>
    <t xml:space="preserve">09/07/09 10:49:01.0</t>
  </si>
  <si>
    <t xml:space="preserve">09/07/09 10:59:01.0</t>
  </si>
  <si>
    <t xml:space="preserve">09/07/09 11:09:01.0</t>
  </si>
  <si>
    <t xml:space="preserve">09/07/09 11:19:01.0</t>
  </si>
  <si>
    <t xml:space="preserve">09/07/09 11:29:01.0</t>
  </si>
  <si>
    <t xml:space="preserve">09/07/09 11:39:01.0</t>
  </si>
  <si>
    <t xml:space="preserve">09/07/09 11:49:01.0</t>
  </si>
  <si>
    <t xml:space="preserve">09/07/09 11:59:01.0</t>
  </si>
  <si>
    <t xml:space="preserve">09/07/09 12:09:01.0</t>
  </si>
  <si>
    <t xml:space="preserve">09/07/09 12:19:01.0</t>
  </si>
  <si>
    <t xml:space="preserve">09/07/09 12:29:01.0</t>
  </si>
  <si>
    <t xml:space="preserve">09/07/09 12:39:01.0</t>
  </si>
  <si>
    <t xml:space="preserve">09/07/09 12:49:01.0</t>
  </si>
  <si>
    <t xml:space="preserve">09/07/09 12:59:01.0</t>
  </si>
  <si>
    <t xml:space="preserve">09/07/09 13:09:01.0</t>
  </si>
  <si>
    <t xml:space="preserve">09/07/09 13:19:01.0</t>
  </si>
  <si>
    <t xml:space="preserve">09/07/09 13:29:01.0</t>
  </si>
  <si>
    <t xml:space="preserve">09/07/09 13:39:01.0</t>
  </si>
  <si>
    <t xml:space="preserve">09/07/09 13:49:01.0</t>
  </si>
  <si>
    <t xml:space="preserve">09/07/09 13:59:01.0</t>
  </si>
  <si>
    <t xml:space="preserve">09/07/09 14:09:01.0</t>
  </si>
  <si>
    <t xml:space="preserve">09/07/09 14:19:01.0</t>
  </si>
  <si>
    <t xml:space="preserve">09/07/09 14:29:01.0</t>
  </si>
  <si>
    <t xml:space="preserve">09/07/09 14:39:01.0</t>
  </si>
  <si>
    <t xml:space="preserve">09/07/09 14:49:01.0</t>
  </si>
  <si>
    <t xml:space="preserve">09/07/09 14:59:01.0</t>
  </si>
  <si>
    <t xml:space="preserve">09/07/09 15:09:01.0</t>
  </si>
  <si>
    <t xml:space="preserve">09/07/09 15:19:01.0</t>
  </si>
  <si>
    <t xml:space="preserve">09/07/09 15:29:01.0</t>
  </si>
  <si>
    <t xml:space="preserve">09/07/09 15:39:01.0</t>
  </si>
  <si>
    <t xml:space="preserve">09/07/09 15:49:01.0</t>
  </si>
  <si>
    <t xml:space="preserve">09/07/09 15:59:01.0</t>
  </si>
  <si>
    <t xml:space="preserve">09/07/09 16:09:01.0</t>
  </si>
  <si>
    <t xml:space="preserve">09/07/09 16:19:01.0</t>
  </si>
  <si>
    <t xml:space="preserve">09/07/09 16:29:01.0</t>
  </si>
  <si>
    <t xml:space="preserve">09/07/09 16:39:01.0</t>
  </si>
  <si>
    <t xml:space="preserve">09/07/09 16:49:01.0</t>
  </si>
  <si>
    <t xml:space="preserve">09/07/09 16:59:01.0</t>
  </si>
  <si>
    <t xml:space="preserve">09/07/09 17:09:01.0</t>
  </si>
  <si>
    <t xml:space="preserve">09/07/09 17:19:01.0</t>
  </si>
  <si>
    <t xml:space="preserve">09/07/09 17:29:01.0</t>
  </si>
  <si>
    <t xml:space="preserve">09/07/09 17:39:01.0</t>
  </si>
  <si>
    <t xml:space="preserve">09/07/09 17:49:01.0</t>
  </si>
  <si>
    <t xml:space="preserve">09/07/09 17:59:01.0</t>
  </si>
  <si>
    <t xml:space="preserve">09/07/09 18:09:01.0</t>
  </si>
  <si>
    <t xml:space="preserve">09/07/09 18:19:01.0</t>
  </si>
  <si>
    <t xml:space="preserve">09/07/09 18:29:01.0</t>
  </si>
  <si>
    <t xml:space="preserve">09/07/09 18:39:01.0</t>
  </si>
  <si>
    <t xml:space="preserve">09/07/09 18:49:01.0</t>
  </si>
  <si>
    <t xml:space="preserve">09/07/09 18:59:01.0</t>
  </si>
  <si>
    <t xml:space="preserve">09/07/09 19:09:01.0</t>
  </si>
  <si>
    <t xml:space="preserve">09/07/09 19:19:01.0</t>
  </si>
  <si>
    <t xml:space="preserve">09/07/09 19:29:01.0</t>
  </si>
  <si>
    <t xml:space="preserve">09/07/09 19:39:01.0</t>
  </si>
  <si>
    <t xml:space="preserve">09/07/09 19:49:01.0</t>
  </si>
  <si>
    <t xml:space="preserve">09/07/09 19:59:01.0</t>
  </si>
  <si>
    <t xml:space="preserve">09/07/09 20:09:01.0</t>
  </si>
  <si>
    <t xml:space="preserve">09/07/09 20:19:01.0</t>
  </si>
  <si>
    <t xml:space="preserve">09/07/09 20:29:01.0</t>
  </si>
  <si>
    <t xml:space="preserve">09/07/09 20:39:01.0</t>
  </si>
  <si>
    <t xml:space="preserve">09/07/09 20:49:01.0</t>
  </si>
  <si>
    <t xml:space="preserve">09/07/09 20:59:01.0</t>
  </si>
  <si>
    <t xml:space="preserve">09/07/09 21:09:01.0</t>
  </si>
  <si>
    <t xml:space="preserve">09/07/09 21:19:01.0</t>
  </si>
  <si>
    <t xml:space="preserve">09/07/09 21:29:01.0</t>
  </si>
  <si>
    <t xml:space="preserve">09/07/09 21:39:01.0</t>
  </si>
  <si>
    <t xml:space="preserve">09/07/09 21:49:01.0</t>
  </si>
  <si>
    <t xml:space="preserve">09/07/09 21:59:01.0</t>
  </si>
  <si>
    <t xml:space="preserve">09/07/09 22:09:01.0</t>
  </si>
  <si>
    <t xml:space="preserve">09/07/09 22:19:01.0</t>
  </si>
  <si>
    <t xml:space="preserve">09/07/09 22:29:01.0</t>
  </si>
  <si>
    <t xml:space="preserve">09/07/09 22:39:01.0</t>
  </si>
  <si>
    <t xml:space="preserve">09/07/09 22:49:01.0</t>
  </si>
  <si>
    <t xml:space="preserve">09/07/09 22:59:01.0</t>
  </si>
  <si>
    <t xml:space="preserve">09/07/09 23:09:01.0</t>
  </si>
  <si>
    <t xml:space="preserve">09/07/09 23:19:01.0</t>
  </si>
  <si>
    <t xml:space="preserve">09/07/09 23:29:01.0</t>
  </si>
  <si>
    <t xml:space="preserve">09/07/09 23:39:01.0</t>
  </si>
  <si>
    <t xml:space="preserve">09/07/09 23:49:01.0</t>
  </si>
  <si>
    <t xml:space="preserve">09/07/09 23:59:01.0</t>
  </si>
  <si>
    <t xml:space="preserve">09/08/09 00:09:01.0</t>
  </si>
  <si>
    <t xml:space="preserve">09/08/09 00:19:01.0</t>
  </si>
  <si>
    <t xml:space="preserve">09/08/09 00:29:01.0</t>
  </si>
  <si>
    <t xml:space="preserve">09/08/09 00:39:01.0</t>
  </si>
  <si>
    <t xml:space="preserve">09/08/09 00:49:01.0</t>
  </si>
  <si>
    <t xml:space="preserve">09/08/09 00:59:01.0</t>
  </si>
  <si>
    <t xml:space="preserve">09/08/09 01:09:01.0</t>
  </si>
  <si>
    <t xml:space="preserve">09/08/09 01:19:01.0</t>
  </si>
  <si>
    <t xml:space="preserve">09/08/09 01:29:01.0</t>
  </si>
  <si>
    <t xml:space="preserve">09/08/09 01:39:01.0</t>
  </si>
  <si>
    <t xml:space="preserve">09/08/09 01:49:01.0</t>
  </si>
  <si>
    <t xml:space="preserve">09/08/09 01:59:01.0</t>
  </si>
  <si>
    <t xml:space="preserve">09/08/09 02:09:01.0</t>
  </si>
  <si>
    <t xml:space="preserve">09/08/09 02:19:01.0</t>
  </si>
  <si>
    <t xml:space="preserve">09/08/09 02:29:01.0</t>
  </si>
  <si>
    <t xml:space="preserve">09/08/09 02:39:01.0</t>
  </si>
  <si>
    <t xml:space="preserve">09/08/09 02:49:01.0</t>
  </si>
  <si>
    <t xml:space="preserve">09/08/09 02:59:01.0</t>
  </si>
  <si>
    <t xml:space="preserve">09/08/09 03:09:01.0</t>
  </si>
  <si>
    <t xml:space="preserve">09/08/09 03:19:01.0</t>
  </si>
  <si>
    <t xml:space="preserve">09/08/09 03:29:01.0</t>
  </si>
  <si>
    <t xml:space="preserve">09/08/09 03:39:01.0</t>
  </si>
  <si>
    <t xml:space="preserve">09/08/09 03:49:01.0</t>
  </si>
  <si>
    <t xml:space="preserve">09/08/09 03:59:01.0</t>
  </si>
  <si>
    <t xml:space="preserve">09/08/09 04:09:01.0</t>
  </si>
  <si>
    <t xml:space="preserve">09/08/09 04:19:01.0</t>
  </si>
  <si>
    <t xml:space="preserve">09/08/09 04:29:01.0</t>
  </si>
  <si>
    <t xml:space="preserve">09/08/09 04:39:01.0</t>
  </si>
  <si>
    <t xml:space="preserve">09/08/09 04:49:01.0</t>
  </si>
  <si>
    <t xml:space="preserve">09/08/09 04:59:01.0</t>
  </si>
  <si>
    <t xml:space="preserve">09/08/09 05:09:01.0</t>
  </si>
  <si>
    <t xml:space="preserve">09/08/09 05:19:01.0</t>
  </si>
  <si>
    <t xml:space="preserve">09/08/09 05:29:01.0</t>
  </si>
  <si>
    <t xml:space="preserve">09/08/09 05:39:01.0</t>
  </si>
  <si>
    <t xml:space="preserve">09/08/09 05:49:01.0</t>
  </si>
  <si>
    <t xml:space="preserve">09/08/09 05:59:01.0</t>
  </si>
  <si>
    <t xml:space="preserve">09/08/09 06:09:01.0</t>
  </si>
  <si>
    <t xml:space="preserve">09/08/09 06:19:01.0</t>
  </si>
  <si>
    <t xml:space="preserve">09/08/09 06:29:01.0</t>
  </si>
  <si>
    <t xml:space="preserve">09/08/09 06:39:01.0</t>
  </si>
  <si>
    <t xml:space="preserve">09/08/09 06:49:01.0</t>
  </si>
  <si>
    <t xml:space="preserve">09/08/09 06:59:01.0</t>
  </si>
  <si>
    <t xml:space="preserve">09/08/09 07:09:01.0</t>
  </si>
  <si>
    <t xml:space="preserve">09/08/09 07:19:01.0</t>
  </si>
  <si>
    <t xml:space="preserve">09/08/09 07:29:01.0</t>
  </si>
  <si>
    <t xml:space="preserve">09/08/09 07:39:01.0</t>
  </si>
  <si>
    <t xml:space="preserve">09/08/09 07:49:01.0</t>
  </si>
  <si>
    <t xml:space="preserve">09/08/09 07:59:01.0</t>
  </si>
  <si>
    <t xml:space="preserve">09/08/09 08:09:01.0</t>
  </si>
  <si>
    <t xml:space="preserve">09/08/09 08:19:01.0</t>
  </si>
  <si>
    <t xml:space="preserve">09/08/09 08:29:01.0</t>
  </si>
  <si>
    <t xml:space="preserve">09/08/09 08:39:01.0</t>
  </si>
  <si>
    <t xml:space="preserve">09/08/09 08:49:01.0</t>
  </si>
  <si>
    <t xml:space="preserve">09/08/09 08:59:01.0</t>
  </si>
  <si>
    <t xml:space="preserve">09/08/09 09:09:01.0</t>
  </si>
  <si>
    <t xml:space="preserve">09/08/09 09:19:01.0</t>
  </si>
  <si>
    <t xml:space="preserve">09/08/09 09:29:01.0</t>
  </si>
  <si>
    <t xml:space="preserve">09/08/09 09:39:01.0</t>
  </si>
  <si>
    <t xml:space="preserve">09/08/09 09:49:01.0</t>
  </si>
  <si>
    <t xml:space="preserve">09/08/09 09:59:01.0</t>
  </si>
  <si>
    <t xml:space="preserve">09/08/09 10:09:01.0</t>
  </si>
  <si>
    <t xml:space="preserve">09/08/09 10:19:01.0</t>
  </si>
  <si>
    <t xml:space="preserve">09/08/09 10:29:01.0</t>
  </si>
  <si>
    <t xml:space="preserve">09/08/09 10:39:01.0</t>
  </si>
  <si>
    <t xml:space="preserve">09/08/09 10:49:01.0</t>
  </si>
  <si>
    <t xml:space="preserve">09/08/09 10:59:01.0</t>
  </si>
  <si>
    <t xml:space="preserve">09/08/09 11:09:01.0</t>
  </si>
  <si>
    <t xml:space="preserve">09/08/09 11:19:01.0</t>
  </si>
  <si>
    <t xml:space="preserve">09/08/09 11:29:01.0</t>
  </si>
  <si>
    <t xml:space="preserve">09/08/09 11:39:01.0</t>
  </si>
  <si>
    <t xml:space="preserve">09/08/09 11:49:01.0</t>
  </si>
  <si>
    <t xml:space="preserve">09/08/09 11:59:01.0</t>
  </si>
  <si>
    <t xml:space="preserve">09/08/09 12:09:01.0</t>
  </si>
  <si>
    <t xml:space="preserve">09/08/09 12:19:01.0</t>
  </si>
  <si>
    <t xml:space="preserve">09/08/09 12:29:01.0</t>
  </si>
  <si>
    <t xml:space="preserve">09/08/09 12:39:01.0</t>
  </si>
  <si>
    <t xml:space="preserve">09/08/09 12:49:01.0</t>
  </si>
  <si>
    <t xml:space="preserve">09/08/09 12:59:01.0</t>
  </si>
  <si>
    <t xml:space="preserve">09/08/09 13:09:01.0</t>
  </si>
  <si>
    <t xml:space="preserve">09/08/09 13:19:01.0</t>
  </si>
  <si>
    <t xml:space="preserve">09/08/09 13:29:01.0</t>
  </si>
  <si>
    <t xml:space="preserve">09/08/09 13:39:01.0</t>
  </si>
  <si>
    <t xml:space="preserve">09/08/09 13:49:01.0</t>
  </si>
  <si>
    <t xml:space="preserve">09/08/09 13:59:01.0</t>
  </si>
  <si>
    <t xml:space="preserve">09/08/09 14:09:01.0</t>
  </si>
  <si>
    <t xml:space="preserve">09/08/09 14:19:01.0</t>
  </si>
  <si>
    <t xml:space="preserve">09/08/09 14:29:01.0</t>
  </si>
  <si>
    <t xml:space="preserve">09/08/09 14:39:01.0</t>
  </si>
  <si>
    <t xml:space="preserve">09/08/09 14:49:01.0</t>
  </si>
  <si>
    <t xml:space="preserve">09/08/09 14:59:01.0</t>
  </si>
  <si>
    <t xml:space="preserve">09/08/09 15:09:01.0</t>
  </si>
  <si>
    <t xml:space="preserve">09/08/09 15:19:01.0</t>
  </si>
  <si>
    <t xml:space="preserve">09/08/09 15:29:01.0</t>
  </si>
  <si>
    <t xml:space="preserve">09/08/09 15:39:01.0</t>
  </si>
  <si>
    <t xml:space="preserve">09/08/09 15:49:01.0</t>
  </si>
  <si>
    <t xml:space="preserve">09/08/09 15:59:01.0</t>
  </si>
  <si>
    <t xml:space="preserve">09/08/09 16:09:01.0</t>
  </si>
  <si>
    <t xml:space="preserve">09/08/09 16:19:01.0</t>
  </si>
  <si>
    <t xml:space="preserve">09/08/09 16:29:01.0</t>
  </si>
  <si>
    <t xml:space="preserve">09/08/09 16:39:01.0</t>
  </si>
  <si>
    <t xml:space="preserve">09/08/09 16:49:01.0</t>
  </si>
  <si>
    <t xml:space="preserve">09/08/09 16:59:01.0</t>
  </si>
  <si>
    <t xml:space="preserve">09/08/09 17:09:01.0</t>
  </si>
  <si>
    <t xml:space="preserve">09/08/09 17:19:01.0</t>
  </si>
  <si>
    <t xml:space="preserve">09/08/09 17:29:01.0</t>
  </si>
  <si>
    <t xml:space="preserve">09/08/09 17:39:01.0</t>
  </si>
  <si>
    <t xml:space="preserve">09/08/09 17:49:01.0</t>
  </si>
  <si>
    <t xml:space="preserve">09/08/09 17:59:01.0</t>
  </si>
  <si>
    <t xml:space="preserve">09/08/09 18:09:01.0</t>
  </si>
  <si>
    <t xml:space="preserve">09/08/09 18:19:01.0</t>
  </si>
  <si>
    <t xml:space="preserve">09/08/09 18:29:01.0</t>
  </si>
  <si>
    <t xml:space="preserve">09/08/09 18:39:01.0</t>
  </si>
  <si>
    <t xml:space="preserve">09/08/09 18:49:01.0</t>
  </si>
  <si>
    <t xml:space="preserve">09/08/09 18:59:01.0</t>
  </si>
  <si>
    <t xml:space="preserve">09/08/09 19:09:01.0</t>
  </si>
  <si>
    <t xml:space="preserve">09/08/09 19:19:01.0</t>
  </si>
  <si>
    <t xml:space="preserve">09/08/09 19:29:01.0</t>
  </si>
  <si>
    <t xml:space="preserve">09/08/09 19:39:01.0</t>
  </si>
  <si>
    <t xml:space="preserve">09/08/09 19:49:01.0</t>
  </si>
  <si>
    <t xml:space="preserve">09/08/09 19:59:01.0</t>
  </si>
  <si>
    <t xml:space="preserve">09/08/09 20:09:01.0</t>
  </si>
  <si>
    <t xml:space="preserve">09/08/09 20:19:01.0</t>
  </si>
  <si>
    <t xml:space="preserve">09/08/09 20:29:01.0</t>
  </si>
  <si>
    <t xml:space="preserve">09/08/09 20:39:01.0</t>
  </si>
  <si>
    <t xml:space="preserve">09/08/09 20:49:01.0</t>
  </si>
  <si>
    <t xml:space="preserve">09/08/09 20:59:01.0</t>
  </si>
  <si>
    <t xml:space="preserve">09/08/09 21:09:01.0</t>
  </si>
  <si>
    <t xml:space="preserve">09/08/09 21:19:01.0</t>
  </si>
  <si>
    <t xml:space="preserve">09/08/09 21:29:01.0</t>
  </si>
  <si>
    <t xml:space="preserve">09/08/09 21:39:01.0</t>
  </si>
  <si>
    <t xml:space="preserve">09/08/09 21:49:01.0</t>
  </si>
  <si>
    <t xml:space="preserve">09/08/09 21:59:01.0</t>
  </si>
  <si>
    <t xml:space="preserve">09/08/09 22:09:01.0</t>
  </si>
  <si>
    <t xml:space="preserve">09/08/09 22:19:01.0</t>
  </si>
  <si>
    <t xml:space="preserve">09/08/09 22:29:01.0</t>
  </si>
  <si>
    <t xml:space="preserve">09/08/09 22:39:01.0</t>
  </si>
  <si>
    <t xml:space="preserve">09/08/09 22:49:01.0</t>
  </si>
  <si>
    <t xml:space="preserve">09/08/09 22:59:01.0</t>
  </si>
  <si>
    <t xml:space="preserve">09/08/09 23:09:01.0</t>
  </si>
  <si>
    <t xml:space="preserve">09/08/09 23:19:01.0</t>
  </si>
  <si>
    <t xml:space="preserve">09/08/09 23:29:01.0</t>
  </si>
  <si>
    <t xml:space="preserve">09/08/09 23:39:01.0</t>
  </si>
  <si>
    <t xml:space="preserve">09/08/09 23:49:01.0</t>
  </si>
  <si>
    <t xml:space="preserve">09/08/09 23:59:01.0</t>
  </si>
  <si>
    <t xml:space="preserve">09/09/09 00:09:01.0</t>
  </si>
  <si>
    <t xml:space="preserve">09/09/09 00:19:01.0</t>
  </si>
  <si>
    <t xml:space="preserve">09/09/09 00:29:01.0</t>
  </si>
  <si>
    <t xml:space="preserve">09/09/09 00:39:01.0</t>
  </si>
  <si>
    <t xml:space="preserve">09/09/09 00:49:01.0</t>
  </si>
  <si>
    <t xml:space="preserve">09/09/09 00:59:01.0</t>
  </si>
  <si>
    <t xml:space="preserve">09/09/09 01:09:01.0</t>
  </si>
  <si>
    <t xml:space="preserve">09/09/09 01:19:01.0</t>
  </si>
  <si>
    <t xml:space="preserve">09/09/09 01:29:01.0</t>
  </si>
  <si>
    <t xml:space="preserve">09/09/09 01:39:01.0</t>
  </si>
  <si>
    <t xml:space="preserve">09/09/09 01:49:01.0</t>
  </si>
  <si>
    <t xml:space="preserve">09/09/09 01:59:01.0</t>
  </si>
  <si>
    <t xml:space="preserve">09/09/09 02:09:01.0</t>
  </si>
  <si>
    <t xml:space="preserve">09/09/09 02:19:01.0</t>
  </si>
  <si>
    <t xml:space="preserve">09/09/09 02:29:01.0</t>
  </si>
  <si>
    <t xml:space="preserve">09/09/09 02:39:01.0</t>
  </si>
  <si>
    <t xml:space="preserve">09/09/09 02:49:01.0</t>
  </si>
  <si>
    <t xml:space="preserve">09/09/09 02:59:01.0</t>
  </si>
  <si>
    <t xml:space="preserve">09/09/09 03:09:01.0</t>
  </si>
  <si>
    <t xml:space="preserve">09/09/09 03:19:01.0</t>
  </si>
  <si>
    <t xml:space="preserve">09/09/09 03:29:01.0</t>
  </si>
  <si>
    <t xml:space="preserve">09/09/09 03:39:01.0</t>
  </si>
  <si>
    <t xml:space="preserve">09/09/09 03:49:01.0</t>
  </si>
  <si>
    <t xml:space="preserve">09/09/09 03:59:01.0</t>
  </si>
  <si>
    <t xml:space="preserve">09/09/09 04:09:01.0</t>
  </si>
  <si>
    <t xml:space="preserve">09/09/09 04:19:01.0</t>
  </si>
  <si>
    <t xml:space="preserve">09/09/09 04:29:01.0</t>
  </si>
  <si>
    <t xml:space="preserve">09/09/09 04:39:01.0</t>
  </si>
  <si>
    <t xml:space="preserve">09/09/09 04:49:01.0</t>
  </si>
  <si>
    <t xml:space="preserve">09/09/09 04:59:01.0</t>
  </si>
  <si>
    <t xml:space="preserve">09/09/09 05:09:01.0</t>
  </si>
  <si>
    <t xml:space="preserve">09/09/09 05:19:01.0</t>
  </si>
  <si>
    <t xml:space="preserve">09/09/09 05:29:01.0</t>
  </si>
  <si>
    <t xml:space="preserve">09/09/09 05:39:01.0</t>
  </si>
  <si>
    <t xml:space="preserve">09/09/09 05:49:01.0</t>
  </si>
  <si>
    <t xml:space="preserve">09/09/09 05:59:01.0</t>
  </si>
  <si>
    <t xml:space="preserve">09/09/09 06:09:01.0</t>
  </si>
  <si>
    <t xml:space="preserve">09/09/09 06:19:01.0</t>
  </si>
  <si>
    <t xml:space="preserve">09/09/09 06:29:01.0</t>
  </si>
  <si>
    <t xml:space="preserve">09/09/09 06:39:01.0</t>
  </si>
  <si>
    <t xml:space="preserve">09/09/09 06:49:01.0</t>
  </si>
  <si>
    <t xml:space="preserve">09/09/09 06:59:01.0</t>
  </si>
  <si>
    <t xml:space="preserve">09/09/09 07:09:01.0</t>
  </si>
  <si>
    <t xml:space="preserve">09/09/09 07:19:01.0</t>
  </si>
  <si>
    <t xml:space="preserve">09/09/09 07:29:01.0</t>
  </si>
  <si>
    <t xml:space="preserve">09/09/09 07:39:01.0</t>
  </si>
  <si>
    <t xml:space="preserve">09/09/09 07:49:01.0</t>
  </si>
  <si>
    <t xml:space="preserve">09/09/09 07:59:01.0</t>
  </si>
  <si>
    <t xml:space="preserve">09/09/09 08:09:01.0</t>
  </si>
  <si>
    <t xml:space="preserve">09/09/09 08:19:01.0</t>
  </si>
  <si>
    <t xml:space="preserve">09/09/09 08:29:01.0</t>
  </si>
  <si>
    <t xml:space="preserve">09/09/09 08:39:01.0</t>
  </si>
  <si>
    <t xml:space="preserve">09/09/09 08:49:01.0</t>
  </si>
  <si>
    <t xml:space="preserve">09/09/09 08:59:01.0</t>
  </si>
  <si>
    <t xml:space="preserve">09/09/09 09:09:01.0</t>
  </si>
  <si>
    <t xml:space="preserve">09/09/09 09:19:01.0</t>
  </si>
  <si>
    <t xml:space="preserve">09/09/09 09:29:01.0</t>
  </si>
  <si>
    <t xml:space="preserve">09/09/09 09:39:01.0</t>
  </si>
  <si>
    <t xml:space="preserve">09/09/09 09:49:01.0</t>
  </si>
  <si>
    <t xml:space="preserve">09/09/09 09:59:01.0</t>
  </si>
  <si>
    <t xml:space="preserve">09/09/09 10:09:01.0</t>
  </si>
  <si>
    <t xml:space="preserve">09/09/09 10:19:01.0</t>
  </si>
  <si>
    <t xml:space="preserve">09/09/09 10:29:01.0</t>
  </si>
  <si>
    <t xml:space="preserve">09/09/09 10:39:01.0</t>
  </si>
  <si>
    <t xml:space="preserve">09/09/09 10:49:01.0</t>
  </si>
  <si>
    <t xml:space="preserve">09/09/09 10:59:01.0</t>
  </si>
  <si>
    <t xml:space="preserve">09/09/09 11:09:01.0</t>
  </si>
  <si>
    <t xml:space="preserve">09/09/09 11:19:01.0</t>
  </si>
  <si>
    <t xml:space="preserve">09/09/09 11:29:01.0</t>
  </si>
  <si>
    <t xml:space="preserve">09/09/09 11:39:01.0</t>
  </si>
  <si>
    <t xml:space="preserve">09/09/09 11:49:01.0</t>
  </si>
  <si>
    <t xml:space="preserve">09/09/09 11:59:01.0</t>
  </si>
  <si>
    <t xml:space="preserve">09/09/09 12:09:01.0</t>
  </si>
  <si>
    <t xml:space="preserve">09/09/09 12:19:01.0</t>
  </si>
  <si>
    <t xml:space="preserve">09/09/09 12:29:01.0</t>
  </si>
  <si>
    <t xml:space="preserve">09/09/09 12:39:01.0</t>
  </si>
  <si>
    <t xml:space="preserve">09/09/09 12:49:01.0</t>
  </si>
  <si>
    <t xml:space="preserve">09/09/09 12:59:01.0</t>
  </si>
  <si>
    <t xml:space="preserve">09/09/09 13:09:01.0</t>
  </si>
  <si>
    <t xml:space="preserve">09/09/09 13:19:01.0</t>
  </si>
  <si>
    <t xml:space="preserve">09/09/09 13:29:01.0</t>
  </si>
  <si>
    <t xml:space="preserve">09/09/09 13:39:01.0</t>
  </si>
  <si>
    <t xml:space="preserve">09/09/09 13:49:01.0</t>
  </si>
  <si>
    <t xml:space="preserve">09/09/09 13:59:01.0</t>
  </si>
  <si>
    <t xml:space="preserve">09/09/09 14:09:01.0</t>
  </si>
  <si>
    <t xml:space="preserve">09/09/09 14:19:01.0</t>
  </si>
  <si>
    <t xml:space="preserve">09/09/09 14:29:01.0</t>
  </si>
  <si>
    <t xml:space="preserve">09/09/09 14:39:01.0</t>
  </si>
  <si>
    <t xml:space="preserve">09/09/09 14:49:01.0</t>
  </si>
  <si>
    <t xml:space="preserve">09/09/09 14:59:01.0</t>
  </si>
  <si>
    <t xml:space="preserve">09/09/09 15:09:01.0</t>
  </si>
  <si>
    <t xml:space="preserve">09/09/09 15:19:01.0</t>
  </si>
  <si>
    <t xml:space="preserve">09/09/09 15:29:01.0</t>
  </si>
  <si>
    <t xml:space="preserve">09/09/09 15:39:01.0</t>
  </si>
  <si>
    <t xml:space="preserve">09/09/09 15:49:01.0</t>
  </si>
  <si>
    <t xml:space="preserve">09/09/09 15:59:01.0</t>
  </si>
  <si>
    <t xml:space="preserve">09/09/09 16:09:01.0</t>
  </si>
  <si>
    <t xml:space="preserve">09/09/09 16:19:01.0</t>
  </si>
  <si>
    <t xml:space="preserve">09/09/09 16:29:01.0</t>
  </si>
  <si>
    <t xml:space="preserve">09/09/09 16:39:01.0</t>
  </si>
  <si>
    <t xml:space="preserve">09/09/09 16:49:01.0</t>
  </si>
  <si>
    <t xml:space="preserve">09/09/09 16:59:01.0</t>
  </si>
  <si>
    <t xml:space="preserve">09/09/09 17:09:01.0</t>
  </si>
  <si>
    <t xml:space="preserve">09/09/09 17:19:01.0</t>
  </si>
  <si>
    <t xml:space="preserve">09/09/09 17:29:01.0</t>
  </si>
  <si>
    <t xml:space="preserve">09/09/09 17:39:01.0</t>
  </si>
  <si>
    <t xml:space="preserve">09/09/09 17:49:01.0</t>
  </si>
  <si>
    <t xml:space="preserve">09/09/09 17:59:01.0</t>
  </si>
  <si>
    <t xml:space="preserve">09/09/09 18:09:01.0</t>
  </si>
  <si>
    <t xml:space="preserve">09/09/09 18:19:01.0</t>
  </si>
  <si>
    <t xml:space="preserve">09/09/09 18:29:01.0</t>
  </si>
  <si>
    <t xml:space="preserve">09/09/09 18:39:01.0</t>
  </si>
  <si>
    <t xml:space="preserve">09/09/09 18:49:01.0</t>
  </si>
  <si>
    <t xml:space="preserve">09/09/09 18:59:01.0</t>
  </si>
  <si>
    <t xml:space="preserve">09/09/09 19:09:01.0</t>
  </si>
  <si>
    <t xml:space="preserve">09/09/09 19:19:01.0</t>
  </si>
  <si>
    <t xml:space="preserve">09/09/09 19:29:01.0</t>
  </si>
  <si>
    <t xml:space="preserve">09/09/09 19:39:01.0</t>
  </si>
  <si>
    <t xml:space="preserve">09/09/09 19:49:01.0</t>
  </si>
  <si>
    <t xml:space="preserve">09/09/09 19:59:01.0</t>
  </si>
  <si>
    <t xml:space="preserve">09/09/09 20:09:01.0</t>
  </si>
  <si>
    <t xml:space="preserve">09/09/09 20:19:01.0</t>
  </si>
  <si>
    <t xml:space="preserve">09/09/09 20:29:01.0</t>
  </si>
  <si>
    <t xml:space="preserve">09/09/09 20:39:01.0</t>
  </si>
  <si>
    <t xml:space="preserve">09/09/09 20:49:01.0</t>
  </si>
  <si>
    <t xml:space="preserve">09/09/09 20:59:01.0</t>
  </si>
  <si>
    <t xml:space="preserve">09/09/09 21:09:01.0</t>
  </si>
  <si>
    <t xml:space="preserve">09/09/09 21:19:01.0</t>
  </si>
  <si>
    <t xml:space="preserve">09/09/09 21:29:01.0</t>
  </si>
  <si>
    <t xml:space="preserve">09/09/09 21:39:01.0</t>
  </si>
  <si>
    <t xml:space="preserve">09/09/09 21:49:01.0</t>
  </si>
  <si>
    <t xml:space="preserve">09/09/09 21:59:01.0</t>
  </si>
  <si>
    <t xml:space="preserve">09/09/09 22:09:01.0</t>
  </si>
  <si>
    <t xml:space="preserve">09/09/09 22:19:01.0</t>
  </si>
  <si>
    <t xml:space="preserve">09/09/09 22:29:01.0</t>
  </si>
  <si>
    <t xml:space="preserve">09/09/09 22:39:01.0</t>
  </si>
  <si>
    <t xml:space="preserve">09/09/09 22:49:01.0</t>
  </si>
  <si>
    <t xml:space="preserve">09/09/09 22:59:01.0</t>
  </si>
  <si>
    <t xml:space="preserve">09/09/09 23:09:01.0</t>
  </si>
  <si>
    <t xml:space="preserve">09/09/09 23:19:01.0</t>
  </si>
  <si>
    <t xml:space="preserve">09/09/09 23:29:01.0</t>
  </si>
  <si>
    <t xml:space="preserve">09/09/09 23:39:01.0</t>
  </si>
  <si>
    <t xml:space="preserve">09/09/09 23:49:01.0</t>
  </si>
  <si>
    <t xml:space="preserve">09/09/09 23:59:01.0</t>
  </si>
  <si>
    <t xml:space="preserve">09/10/09 00:09:01.0</t>
  </si>
  <si>
    <t xml:space="preserve">09/10/09 00:19:01.0</t>
  </si>
  <si>
    <t xml:space="preserve">09/10/09 00:29:01.0</t>
  </si>
  <si>
    <t xml:space="preserve">09/10/09 00:39:01.0</t>
  </si>
  <si>
    <t xml:space="preserve">09/10/09 00:49:01.0</t>
  </si>
  <si>
    <t xml:space="preserve">09/10/09 00:59:01.0</t>
  </si>
  <si>
    <t xml:space="preserve">09/10/09 01:09:01.0</t>
  </si>
  <si>
    <t xml:space="preserve">09/10/09 01:19:01.0</t>
  </si>
  <si>
    <t xml:space="preserve">09/10/09 01:29:01.0</t>
  </si>
  <si>
    <t xml:space="preserve">09/10/09 01:39:01.0</t>
  </si>
  <si>
    <t xml:space="preserve">09/10/09 01:49:01.0</t>
  </si>
  <si>
    <t xml:space="preserve">09/10/09 01:59:01.0</t>
  </si>
  <si>
    <t xml:space="preserve">09/10/09 02:09:01.0</t>
  </si>
  <si>
    <t xml:space="preserve">09/10/09 02:19:01.0</t>
  </si>
  <si>
    <t xml:space="preserve">09/10/09 02:29:01.0</t>
  </si>
  <si>
    <t xml:space="preserve">09/10/09 02:39:01.0</t>
  </si>
  <si>
    <t xml:space="preserve">09/10/09 02:49:01.0</t>
  </si>
  <si>
    <t xml:space="preserve">09/10/09 02:59:01.0</t>
  </si>
  <si>
    <t xml:space="preserve">09/10/09 03:09:01.0</t>
  </si>
  <si>
    <t xml:space="preserve">09/10/09 03:19:01.0</t>
  </si>
  <si>
    <t xml:space="preserve">09/10/09 03:29:01.0</t>
  </si>
  <si>
    <t xml:space="preserve">09/10/09 03:39:01.0</t>
  </si>
  <si>
    <t xml:space="preserve">09/10/09 03:49:01.0</t>
  </si>
  <si>
    <t xml:space="preserve">09/10/09 03:59:01.0</t>
  </si>
  <si>
    <t xml:space="preserve">09/10/09 04:09:01.0</t>
  </si>
  <si>
    <t xml:space="preserve">09/10/09 04:19:01.0</t>
  </si>
  <si>
    <t xml:space="preserve">09/10/09 04:29:01.0</t>
  </si>
  <si>
    <t xml:space="preserve">09/10/09 04:39:01.0</t>
  </si>
  <si>
    <t xml:space="preserve">09/10/09 04:49:01.0</t>
  </si>
  <si>
    <t xml:space="preserve">09/10/09 04:59:01.0</t>
  </si>
  <si>
    <t xml:space="preserve">09/10/09 05:09:01.0</t>
  </si>
  <si>
    <t xml:space="preserve">09/10/09 05:19:01.0</t>
  </si>
  <si>
    <t xml:space="preserve">09/10/09 05:29:01.0</t>
  </si>
  <si>
    <t xml:space="preserve">09/10/09 05:39:01.0</t>
  </si>
  <si>
    <t xml:space="preserve">09/10/09 05:49:01.0</t>
  </si>
  <si>
    <t xml:space="preserve">09/10/09 05:59:01.0</t>
  </si>
  <si>
    <t xml:space="preserve">09/10/09 06:09:01.0</t>
  </si>
  <si>
    <t xml:space="preserve">09/10/09 06:19:01.0</t>
  </si>
  <si>
    <t xml:space="preserve">09/10/09 06:29:01.0</t>
  </si>
  <si>
    <t xml:space="preserve">09/10/09 06:39:01.0</t>
  </si>
  <si>
    <t xml:space="preserve">09/10/09 06:49:01.0</t>
  </si>
  <si>
    <t xml:space="preserve">09/10/09 06:59:01.0</t>
  </si>
  <si>
    <t xml:space="preserve">09/10/09 07:09:01.0</t>
  </si>
  <si>
    <t xml:space="preserve">09/10/09 07:19:01.0</t>
  </si>
  <si>
    <t xml:space="preserve">09/10/09 07:29:01.0</t>
  </si>
  <si>
    <t xml:space="preserve">09/10/09 07:39:01.0</t>
  </si>
  <si>
    <t xml:space="preserve">09/10/09 07:49:01.0</t>
  </si>
  <si>
    <t xml:space="preserve">09/10/09 07:59:01.0</t>
  </si>
  <si>
    <t xml:space="preserve">09/10/09 08:09:01.0</t>
  </si>
  <si>
    <t xml:space="preserve">09/10/09 08:19:01.0</t>
  </si>
  <si>
    <t xml:space="preserve">09/10/09 08:29:01.0</t>
  </si>
  <si>
    <t xml:space="preserve">09/10/09 08:39:01.0</t>
  </si>
  <si>
    <t xml:space="preserve">09/10/09 08:49:01.0</t>
  </si>
  <si>
    <t xml:space="preserve">09/10/09 08:59:01.0</t>
  </si>
  <si>
    <t xml:space="preserve">09/10/09 09:09:01.0</t>
  </si>
  <si>
    <t xml:space="preserve">09/10/09 09:19:01.0</t>
  </si>
  <si>
    <t xml:space="preserve">09/10/09 09:29:01.0</t>
  </si>
  <si>
    <t xml:space="preserve">09/10/09 09:39:01.0</t>
  </si>
  <si>
    <t xml:space="preserve">09/10/09 09:49:01.0</t>
  </si>
  <si>
    <t xml:space="preserve">09/10/09 09:59:01.0</t>
  </si>
  <si>
    <t xml:space="preserve">09/10/09 10:09:01.0</t>
  </si>
  <si>
    <t xml:space="preserve">09/10/09 10:19:01.0</t>
  </si>
  <si>
    <t xml:space="preserve">09/10/09 10:29:01.0</t>
  </si>
  <si>
    <t xml:space="preserve">09/10/09 10:39:01.0</t>
  </si>
  <si>
    <t xml:space="preserve">09/10/09 10:49:01.0</t>
  </si>
  <si>
    <t xml:space="preserve">09/10/09 10:59:01.0</t>
  </si>
  <si>
    <t xml:space="preserve">09/10/09 11:09:01.0</t>
  </si>
  <si>
    <t xml:space="preserve">09/10/09 11:19:01.0</t>
  </si>
  <si>
    <t xml:space="preserve">09/10/09 11:29:01.0</t>
  </si>
  <si>
    <t xml:space="preserve">09/10/09 11:39:01.0</t>
  </si>
  <si>
    <t xml:space="preserve">09/10/09 11:49:01.0</t>
  </si>
  <si>
    <t xml:space="preserve">09/10/09 11:59:01.0</t>
  </si>
  <si>
    <t xml:space="preserve">09/10/09 12:09:01.0</t>
  </si>
  <si>
    <t xml:space="preserve">09/10/09 12:19:01.0</t>
  </si>
  <si>
    <t xml:space="preserve">09/10/09 12:29:01.0</t>
  </si>
  <si>
    <t xml:space="preserve">09/10/09 12:39:01.0</t>
  </si>
  <si>
    <t xml:space="preserve">09/10/09 12:49:01.0</t>
  </si>
  <si>
    <t xml:space="preserve">09/10/09 12:59:01.0</t>
  </si>
  <si>
    <t xml:space="preserve">09/10/09 13:09:01.0</t>
  </si>
  <si>
    <t xml:space="preserve">09/10/09 13:19:01.0</t>
  </si>
  <si>
    <t xml:space="preserve">09/10/09 13:29:01.0</t>
  </si>
  <si>
    <t xml:space="preserve">09/10/09 13:39:01.0</t>
  </si>
  <si>
    <t xml:space="preserve">09/10/09 13:49:01.0</t>
  </si>
  <si>
    <t xml:space="preserve">09/10/09 13:59:01.0</t>
  </si>
  <si>
    <t xml:space="preserve">09/10/09 14:09:01.0</t>
  </si>
  <si>
    <t xml:space="preserve">09/10/09 14:19:01.0</t>
  </si>
  <si>
    <t xml:space="preserve">09/10/09 14:29:01.0</t>
  </si>
  <si>
    <t xml:space="preserve">09/10/09 14:39:01.0</t>
  </si>
  <si>
    <t xml:space="preserve">09/10/09 14:49:01.0</t>
  </si>
  <si>
    <t xml:space="preserve">09/10/09 14:59:01.0</t>
  </si>
  <si>
    <t xml:space="preserve">09/10/09 15:09:01.0</t>
  </si>
  <si>
    <t xml:space="preserve">09/10/09 15:19:01.0</t>
  </si>
  <si>
    <t xml:space="preserve">09/10/09 15:29:01.0</t>
  </si>
  <si>
    <t xml:space="preserve">09/10/09 15:39:01.0</t>
  </si>
  <si>
    <t xml:space="preserve">09/10/09 15:49:01.0</t>
  </si>
  <si>
    <t xml:space="preserve">09/10/09 15:59:01.0</t>
  </si>
  <si>
    <t xml:space="preserve">09/10/09 16:09:01.0</t>
  </si>
  <si>
    <t xml:space="preserve">09/10/09 16:19:01.0</t>
  </si>
  <si>
    <t xml:space="preserve">09/10/09 16:29:01.0</t>
  </si>
  <si>
    <t xml:space="preserve">09/10/09 16:39:01.0</t>
  </si>
  <si>
    <t xml:space="preserve">09/10/09 16:49:01.0</t>
  </si>
  <si>
    <t xml:space="preserve">09/10/09 16:59:01.0</t>
  </si>
  <si>
    <t xml:space="preserve">09/10/09 17:09:01.0</t>
  </si>
  <si>
    <t xml:space="preserve">09/10/09 17:19:01.0</t>
  </si>
  <si>
    <t xml:space="preserve">09/10/09 17:29:01.0</t>
  </si>
  <si>
    <t xml:space="preserve">09/10/09 17:39:01.0</t>
  </si>
  <si>
    <t xml:space="preserve">09/10/09 17:49:01.0</t>
  </si>
  <si>
    <t xml:space="preserve">09/10/09 17:59:01.0</t>
  </si>
  <si>
    <t xml:space="preserve">09/10/09 18:09:01.0</t>
  </si>
  <si>
    <t xml:space="preserve">09/10/09 18:19:01.0</t>
  </si>
  <si>
    <t xml:space="preserve">09/10/09 18:29:01.0</t>
  </si>
  <si>
    <t xml:space="preserve">09/10/09 18:39:01.0</t>
  </si>
  <si>
    <t xml:space="preserve">09/10/09 18:49:01.0</t>
  </si>
  <si>
    <t xml:space="preserve">09/10/09 18:59:01.0</t>
  </si>
  <si>
    <t xml:space="preserve">09/10/09 19:09:01.0</t>
  </si>
  <si>
    <t xml:space="preserve">09/10/09 19:19:01.0</t>
  </si>
  <si>
    <t xml:space="preserve">09/10/09 19:29:01.0</t>
  </si>
  <si>
    <t xml:space="preserve">09/10/09 19:39:01.0</t>
  </si>
  <si>
    <t xml:space="preserve">09/10/09 19:49:01.0</t>
  </si>
  <si>
    <t xml:space="preserve">09/10/09 19:59:01.0</t>
  </si>
  <si>
    <t xml:space="preserve">09/10/09 20:09:01.0</t>
  </si>
  <si>
    <t xml:space="preserve">09/10/09 20:19:01.0</t>
  </si>
  <si>
    <t xml:space="preserve">09/10/09 20:29:01.0</t>
  </si>
  <si>
    <t xml:space="preserve">09/10/09 20:39:01.0</t>
  </si>
  <si>
    <t xml:space="preserve">09/10/09 20:49:01.0</t>
  </si>
  <si>
    <t xml:space="preserve">09/10/09 20:59:01.0</t>
  </si>
  <si>
    <t xml:space="preserve">09/10/09 21:09:01.0</t>
  </si>
  <si>
    <t xml:space="preserve">09/10/09 21:19:01.0</t>
  </si>
  <si>
    <t xml:space="preserve">09/10/09 21:29:01.0</t>
  </si>
  <si>
    <t xml:space="preserve">09/10/09 21:39:01.0</t>
  </si>
  <si>
    <t xml:space="preserve">09/10/09 21:49:01.0</t>
  </si>
  <si>
    <t xml:space="preserve">09/10/09 21:59:01.0</t>
  </si>
  <si>
    <t xml:space="preserve">09/10/09 22:09:01.0</t>
  </si>
  <si>
    <t xml:space="preserve">09/10/09 22:19:01.0</t>
  </si>
  <si>
    <t xml:space="preserve">09/10/09 22:29:01.0</t>
  </si>
  <si>
    <t xml:space="preserve">09/10/09 22:39:01.0</t>
  </si>
  <si>
    <t xml:space="preserve">09/10/09 22:49:01.0</t>
  </si>
  <si>
    <t xml:space="preserve">09/10/09 22:59:01.0</t>
  </si>
  <si>
    <t xml:space="preserve">09/10/09 23:09:01.0</t>
  </si>
  <si>
    <t xml:space="preserve">09/10/09 23:19:01.0</t>
  </si>
  <si>
    <t xml:space="preserve">09/10/09 23:29:01.0</t>
  </si>
  <si>
    <t xml:space="preserve">09/10/09 23:39:01.0</t>
  </si>
  <si>
    <t xml:space="preserve">09/10/09 23:49:01.0</t>
  </si>
  <si>
    <t xml:space="preserve">09/10/09 23:59:01.0</t>
  </si>
  <si>
    <t xml:space="preserve">09/11/09 00:09:01.0</t>
  </si>
  <si>
    <t xml:space="preserve">09/11/09 00:19:01.0</t>
  </si>
  <si>
    <t xml:space="preserve">09/11/09 00:29:01.0</t>
  </si>
  <si>
    <t xml:space="preserve">09/11/09 00:39:01.0</t>
  </si>
  <si>
    <t xml:space="preserve">09/11/09 00:49:01.0</t>
  </si>
  <si>
    <t xml:space="preserve">09/11/09 00:59:01.0</t>
  </si>
  <si>
    <t xml:space="preserve">09/11/09 01:09:01.0</t>
  </si>
  <si>
    <t xml:space="preserve">09/11/09 01:19:01.0</t>
  </si>
  <si>
    <t xml:space="preserve">09/11/09 01:29:01.0</t>
  </si>
  <si>
    <t xml:space="preserve">09/11/09 01:39:01.0</t>
  </si>
  <si>
    <t xml:space="preserve">09/11/09 01:49:01.0</t>
  </si>
  <si>
    <t xml:space="preserve">09/11/09 01:59:01.0</t>
  </si>
  <si>
    <t xml:space="preserve">09/11/09 02:09:01.0</t>
  </si>
  <si>
    <t xml:space="preserve">09/11/09 02:19:01.0</t>
  </si>
  <si>
    <t xml:space="preserve">09/11/09 02:29:01.0</t>
  </si>
  <si>
    <t xml:space="preserve">09/11/09 02:39:01.0</t>
  </si>
  <si>
    <t xml:space="preserve">09/11/09 02:49:01.0</t>
  </si>
  <si>
    <t xml:space="preserve">09/11/09 02:59:01.0</t>
  </si>
  <si>
    <t xml:space="preserve">09/11/09 03:09:01.0</t>
  </si>
  <si>
    <t xml:space="preserve">09/11/09 03:19:01.0</t>
  </si>
  <si>
    <t xml:space="preserve">09/11/09 03:29:01.0</t>
  </si>
  <si>
    <t xml:space="preserve">09/11/09 03:39:01.0</t>
  </si>
  <si>
    <t xml:space="preserve">09/11/09 03:49:01.0</t>
  </si>
  <si>
    <t xml:space="preserve">09/11/09 03:59:01.0</t>
  </si>
  <si>
    <t xml:space="preserve">09/11/09 04:09:01.0</t>
  </si>
  <si>
    <t xml:space="preserve">09/11/09 04:19:01.0</t>
  </si>
  <si>
    <t xml:space="preserve">09/11/09 04:29:01.0</t>
  </si>
  <si>
    <t xml:space="preserve">09/11/09 04:39:01.0</t>
  </si>
  <si>
    <t xml:space="preserve">09/11/09 04:49:01.0</t>
  </si>
  <si>
    <t xml:space="preserve">09/11/09 04:59:01.0</t>
  </si>
  <si>
    <t xml:space="preserve">09/11/09 05:09:01.0</t>
  </si>
  <si>
    <t xml:space="preserve">09/11/09 05:19:01.0</t>
  </si>
  <si>
    <t xml:space="preserve">09/11/09 05:29:01.0</t>
  </si>
  <si>
    <t xml:space="preserve">09/11/09 05:39:01.0</t>
  </si>
  <si>
    <t xml:space="preserve">09/11/09 05:49:01.0</t>
  </si>
  <si>
    <t xml:space="preserve">09/11/09 05:59:01.0</t>
  </si>
  <si>
    <t xml:space="preserve">09/11/09 06:09:01.0</t>
  </si>
  <si>
    <t xml:space="preserve">09/11/09 06:19:01.0</t>
  </si>
  <si>
    <t xml:space="preserve">09/11/09 06:29:01.0</t>
  </si>
  <si>
    <t xml:space="preserve">09/11/09 06:39:01.0</t>
  </si>
  <si>
    <t xml:space="preserve">09/11/09 06:49:01.0</t>
  </si>
  <si>
    <t xml:space="preserve">09/11/09 06:59:01.0</t>
  </si>
  <si>
    <t xml:space="preserve">09/11/09 07:09:01.0</t>
  </si>
  <si>
    <t xml:space="preserve">09/11/09 07:19:01.0</t>
  </si>
  <si>
    <t xml:space="preserve">09/11/09 07:29:01.0</t>
  </si>
  <si>
    <t xml:space="preserve">09/11/09 07:39:01.0</t>
  </si>
  <si>
    <t xml:space="preserve">09/11/09 07:49:01.0</t>
  </si>
  <si>
    <t xml:space="preserve">09/11/09 07:59:01.0</t>
  </si>
  <si>
    <t xml:space="preserve">09/11/09 08:09:01.0</t>
  </si>
  <si>
    <t xml:space="preserve">09/11/09 08:19:01.0</t>
  </si>
  <si>
    <t xml:space="preserve">09/11/09 08:29:01.0</t>
  </si>
  <si>
    <t xml:space="preserve">09/11/09 08:39:01.0</t>
  </si>
  <si>
    <t xml:space="preserve">09/11/09 08:49:01.0</t>
  </si>
  <si>
    <t xml:space="preserve">09/11/09 08:59:01.0</t>
  </si>
  <si>
    <t xml:space="preserve">09/11/09 09:09:01.0</t>
  </si>
  <si>
    <t xml:space="preserve">09/11/09 09:19:01.0</t>
  </si>
  <si>
    <t xml:space="preserve">09/11/09 09:29:01.0</t>
  </si>
  <si>
    <t xml:space="preserve">09/11/09 09:39:01.0</t>
  </si>
  <si>
    <t xml:space="preserve">09/11/09 09:49:01.0</t>
  </si>
  <si>
    <t xml:space="preserve">09/11/09 09:59:01.0</t>
  </si>
  <si>
    <t xml:space="preserve">09/11/09 10:09:01.0</t>
  </si>
  <si>
    <t xml:space="preserve">09/11/09 10:19:01.0</t>
  </si>
  <si>
    <t xml:space="preserve">09/11/09 10:29:01.0</t>
  </si>
  <si>
    <t xml:space="preserve">09/11/09 10:39:01.0</t>
  </si>
  <si>
    <t xml:space="preserve">09/11/09 10:49:01.0</t>
  </si>
  <si>
    <t xml:space="preserve">09/11/09 10:59:01.0</t>
  </si>
  <si>
    <t xml:space="preserve">09/11/09 11:09:01.0</t>
  </si>
  <si>
    <t xml:space="preserve">09/11/09 11:19:01.0</t>
  </si>
  <si>
    <t xml:space="preserve">09/11/09 11:29:01.0</t>
  </si>
  <si>
    <t xml:space="preserve">09/11/09 11:39:01.0</t>
  </si>
  <si>
    <t xml:space="preserve">09/11/09 11:49:01.0</t>
  </si>
  <si>
    <t xml:space="preserve">09/11/09 11:59:01.0</t>
  </si>
  <si>
    <t xml:space="preserve">09/11/09 12:09:01.0</t>
  </si>
  <si>
    <t xml:space="preserve">09/11/09 12:19:01.0</t>
  </si>
  <si>
    <t xml:space="preserve">09/11/09 12:29:01.0</t>
  </si>
  <si>
    <t xml:space="preserve">09/11/09 12:39:01.0</t>
  </si>
  <si>
    <t xml:space="preserve">09/11/09 12:49:01.0</t>
  </si>
  <si>
    <t xml:space="preserve">09/11/09 12:59:01.0</t>
  </si>
  <si>
    <t xml:space="preserve">09/11/09 13:09:01.0</t>
  </si>
  <si>
    <t xml:space="preserve">09/11/09 13:19:01.0</t>
  </si>
  <si>
    <t xml:space="preserve">09/11/09 13:29:01.0</t>
  </si>
  <si>
    <t xml:space="preserve">09/11/09 13:39:01.0</t>
  </si>
  <si>
    <t xml:space="preserve">09/11/09 13:49:01.0</t>
  </si>
  <si>
    <t xml:space="preserve">09/11/09 13:59:01.0</t>
  </si>
  <si>
    <t xml:space="preserve">09/11/09 14:09:01.0</t>
  </si>
  <si>
    <t xml:space="preserve">09/11/09 14:19:01.0</t>
  </si>
  <si>
    <t xml:space="preserve">09/11/09 14:29:01.0</t>
  </si>
  <si>
    <t xml:space="preserve">09/11/09 14:39:01.0</t>
  </si>
  <si>
    <t xml:space="preserve">09/11/09 14:49:01.0</t>
  </si>
  <si>
    <t xml:space="preserve">09/11/09 14:59:01.0</t>
  </si>
  <si>
    <t xml:space="preserve">09/11/09 15:09:01.0</t>
  </si>
  <si>
    <t xml:space="preserve">09/11/09 15:19:01.0</t>
  </si>
  <si>
    <t xml:space="preserve">09/11/09 15:29:01.0</t>
  </si>
  <si>
    <t xml:space="preserve">09/11/09 15:39:01.0</t>
  </si>
  <si>
    <t xml:space="preserve">09/11/09 15:49:01.0</t>
  </si>
  <si>
    <t xml:space="preserve">09/11/09 15:59:01.0</t>
  </si>
  <si>
    <t xml:space="preserve">09/11/09 16:09:01.0</t>
  </si>
  <si>
    <t xml:space="preserve">09/11/09 16:19:01.0</t>
  </si>
  <si>
    <t xml:space="preserve">09/11/09 16:29:01.0</t>
  </si>
  <si>
    <t xml:space="preserve">09/11/09 16:39:01.0</t>
  </si>
  <si>
    <t xml:space="preserve">09/11/09 16:49:01.0</t>
  </si>
  <si>
    <t xml:space="preserve">09/11/09 16:59:01.0</t>
  </si>
  <si>
    <t xml:space="preserve">09/11/09 17:09:01.0</t>
  </si>
  <si>
    <t xml:space="preserve">09/11/09 17:19:01.0</t>
  </si>
  <si>
    <t xml:space="preserve">09/11/09 17:29:01.0</t>
  </si>
  <si>
    <t xml:space="preserve">09/11/09 17:39:01.0</t>
  </si>
  <si>
    <t xml:space="preserve">09/11/09 17:49:01.0</t>
  </si>
  <si>
    <t xml:space="preserve">09/11/09 17:59:01.0</t>
  </si>
  <si>
    <t xml:space="preserve">09/11/09 18:09:01.0</t>
  </si>
  <si>
    <t xml:space="preserve">09/11/09 18:19:01.0</t>
  </si>
  <si>
    <t xml:space="preserve">09/11/09 18:29:01.0</t>
  </si>
  <si>
    <t xml:space="preserve">09/11/09 18:39:01.0</t>
  </si>
  <si>
    <t xml:space="preserve">09/11/09 18:49:01.0</t>
  </si>
  <si>
    <t xml:space="preserve">09/11/09 18:59:01.0</t>
  </si>
  <si>
    <t xml:space="preserve">09/11/09 19:09:01.0</t>
  </si>
  <si>
    <t xml:space="preserve">09/11/09 19:19:01.0</t>
  </si>
  <si>
    <t xml:space="preserve">09/11/09 19:29:01.0</t>
  </si>
  <si>
    <t xml:space="preserve">09/11/09 19:39:01.0</t>
  </si>
  <si>
    <t xml:space="preserve">09/11/09 19:49:01.0</t>
  </si>
  <si>
    <t xml:space="preserve">09/11/09 19:59:01.0</t>
  </si>
  <si>
    <t xml:space="preserve">09/11/09 20:09:01.0</t>
  </si>
  <si>
    <t xml:space="preserve">09/11/09 20:19:01.0</t>
  </si>
  <si>
    <t xml:space="preserve">09/11/09 20:29:01.0</t>
  </si>
  <si>
    <t xml:space="preserve">09/11/09 20:39:01.0</t>
  </si>
  <si>
    <t xml:space="preserve">09/11/09 20:49:01.0</t>
  </si>
  <si>
    <t xml:space="preserve">09/11/09 20:59:01.0</t>
  </si>
  <si>
    <t xml:space="preserve">09/11/09 21:09:01.0</t>
  </si>
  <si>
    <t xml:space="preserve">09/11/09 21:19:01.0</t>
  </si>
  <si>
    <t xml:space="preserve">09/11/09 21:29:01.0</t>
  </si>
  <si>
    <t xml:space="preserve">09/11/09 21:39:01.0</t>
  </si>
  <si>
    <t xml:space="preserve">09/11/09 21:49:01.0</t>
  </si>
  <si>
    <t xml:space="preserve">09/11/09 21:59:01.0</t>
  </si>
  <si>
    <t xml:space="preserve">09/11/09 22:09:01.0</t>
  </si>
  <si>
    <t xml:space="preserve">09/11/09 22:19:01.0</t>
  </si>
  <si>
    <t xml:space="preserve">09/11/09 22:29:01.0</t>
  </si>
  <si>
    <t xml:space="preserve">09/11/09 22:39:01.0</t>
  </si>
  <si>
    <t xml:space="preserve">09/11/09 22:49:01.0</t>
  </si>
  <si>
    <t xml:space="preserve">09/11/09 22:59:01.0</t>
  </si>
  <si>
    <t xml:space="preserve">09/11/09 23:09:01.0</t>
  </si>
  <si>
    <t xml:space="preserve">09/11/09 23:19:01.0</t>
  </si>
  <si>
    <t xml:space="preserve">09/11/09 23:29:01.0</t>
  </si>
  <si>
    <t xml:space="preserve">09/11/09 23:39:01.0</t>
  </si>
  <si>
    <t xml:space="preserve">09/11/09 23:49:01.0</t>
  </si>
  <si>
    <t xml:space="preserve">09/11/09 23:59:01.0</t>
  </si>
  <si>
    <t xml:space="preserve">09/12/09 00:09:01.0</t>
  </si>
  <si>
    <t xml:space="preserve">09/12/09 00:19:01.0</t>
  </si>
  <si>
    <t xml:space="preserve">09/12/09 00:29:01.0</t>
  </si>
  <si>
    <t xml:space="preserve">09/12/09 00:39:01.0</t>
  </si>
  <si>
    <t xml:space="preserve">09/12/09 00:49:01.0</t>
  </si>
  <si>
    <t xml:space="preserve">09/12/09 00:59:01.0</t>
  </si>
  <si>
    <t xml:space="preserve">09/12/09 01:09:01.0</t>
  </si>
  <si>
    <t xml:space="preserve">09/12/09 01:19:01.0</t>
  </si>
  <si>
    <t xml:space="preserve">09/12/09 01:29:01.0</t>
  </si>
  <si>
    <t xml:space="preserve">09/12/09 01:39:01.0</t>
  </si>
  <si>
    <t xml:space="preserve">09/12/09 01:49:01.0</t>
  </si>
  <si>
    <t xml:space="preserve">09/12/09 01:59:01.0</t>
  </si>
  <si>
    <t xml:space="preserve">09/12/09 02:09:01.0</t>
  </si>
  <si>
    <t xml:space="preserve">09/12/09 02:19:01.0</t>
  </si>
  <si>
    <t xml:space="preserve">09/12/09 02:29:01.0</t>
  </si>
  <si>
    <t xml:space="preserve">09/12/09 02:39:01.0</t>
  </si>
  <si>
    <t xml:space="preserve">09/12/09 02:49:01.0</t>
  </si>
  <si>
    <t xml:space="preserve">09/12/09 02:59:01.0</t>
  </si>
  <si>
    <t xml:space="preserve">09/12/09 03:09:01.0</t>
  </si>
  <si>
    <t xml:space="preserve">09/12/09 03:19:01.0</t>
  </si>
  <si>
    <t xml:space="preserve">09/12/09 03:29:01.0</t>
  </si>
  <si>
    <t xml:space="preserve">09/12/09 03:39:01.0</t>
  </si>
  <si>
    <t xml:space="preserve">09/12/09 03:49:01.0</t>
  </si>
  <si>
    <t xml:space="preserve">09/12/09 03:59:01.0</t>
  </si>
  <si>
    <t xml:space="preserve">09/12/09 04:09:01.0</t>
  </si>
  <si>
    <t xml:space="preserve">09/12/09 04:19:01.0</t>
  </si>
  <si>
    <t xml:space="preserve">09/12/09 04:29:01.0</t>
  </si>
  <si>
    <t xml:space="preserve">09/12/09 04:39:01.0</t>
  </si>
  <si>
    <t xml:space="preserve">09/12/09 04:49:01.0</t>
  </si>
  <si>
    <t xml:space="preserve">09/12/09 04:59:01.0</t>
  </si>
  <si>
    <t xml:space="preserve">09/12/09 05:09:01.0</t>
  </si>
  <si>
    <t xml:space="preserve">09/12/09 05:19:01.0</t>
  </si>
  <si>
    <t xml:space="preserve">09/12/09 05:29:01.0</t>
  </si>
  <si>
    <t xml:space="preserve">09/12/09 05:39:01.0</t>
  </si>
  <si>
    <t xml:space="preserve">09/12/09 05:49:01.0</t>
  </si>
  <si>
    <t xml:space="preserve">09/12/09 05:59:01.0</t>
  </si>
  <si>
    <t xml:space="preserve">09/12/09 06:09:01.0</t>
  </si>
  <si>
    <t xml:space="preserve">09/12/09 06:19:01.0</t>
  </si>
  <si>
    <t xml:space="preserve">09/12/09 06:29:01.0</t>
  </si>
  <si>
    <t xml:space="preserve">09/12/09 06:39:01.0</t>
  </si>
  <si>
    <t xml:space="preserve">09/12/09 06:49:01.0</t>
  </si>
  <si>
    <t xml:space="preserve">09/12/09 06:59:01.0</t>
  </si>
  <si>
    <t xml:space="preserve">09/12/09 07:09:01.0</t>
  </si>
  <si>
    <t xml:space="preserve">09/12/09 07:19:01.0</t>
  </si>
  <si>
    <t xml:space="preserve">09/12/09 07:29:01.0</t>
  </si>
  <si>
    <t xml:space="preserve">09/12/09 07:39:01.0</t>
  </si>
  <si>
    <t xml:space="preserve">09/12/09 07:49:01.0</t>
  </si>
  <si>
    <t xml:space="preserve">09/12/09 07:59:01.0</t>
  </si>
  <si>
    <t xml:space="preserve">09/12/09 08:09:01.0</t>
  </si>
  <si>
    <t xml:space="preserve">09/12/09 08:19:01.0</t>
  </si>
  <si>
    <t xml:space="preserve">09/12/09 08:29:01.0</t>
  </si>
  <si>
    <t xml:space="preserve">09/12/09 08:39:01.0</t>
  </si>
  <si>
    <t xml:space="preserve">09/12/09 08:49:01.0</t>
  </si>
  <si>
    <t xml:space="preserve">09/12/09 08:59:01.0</t>
  </si>
  <si>
    <t xml:space="preserve">09/12/09 09:09:01.0</t>
  </si>
  <si>
    <t xml:space="preserve">09/12/09 09:19:01.0</t>
  </si>
  <si>
    <t xml:space="preserve">09/12/09 09:29:01.0</t>
  </si>
  <si>
    <t xml:space="preserve">09/12/09 09:39:01.0</t>
  </si>
  <si>
    <t xml:space="preserve">09/12/09 09:49:01.0</t>
  </si>
  <si>
    <t xml:space="preserve">09/12/09 09:59:01.0</t>
  </si>
  <si>
    <t xml:space="preserve">09/12/09 10:09:01.0</t>
  </si>
  <si>
    <t xml:space="preserve">09/12/09 10:19:01.0</t>
  </si>
  <si>
    <t xml:space="preserve">09/12/09 10:29:01.0</t>
  </si>
  <si>
    <t xml:space="preserve">09/12/09 10:39:01.0</t>
  </si>
  <si>
    <t xml:space="preserve">09/12/09 10:49:01.0</t>
  </si>
  <si>
    <t xml:space="preserve">09/12/09 10:59:01.0</t>
  </si>
  <si>
    <t xml:space="preserve">09/12/09 11:09:01.0</t>
  </si>
  <si>
    <t xml:space="preserve">09/12/09 11:19:01.0</t>
  </si>
  <si>
    <t xml:space="preserve">09/12/09 11:29:01.0</t>
  </si>
  <si>
    <t xml:space="preserve">09/12/09 11:39:01.0</t>
  </si>
  <si>
    <t xml:space="preserve">09/12/09 11:49:01.0</t>
  </si>
  <si>
    <t xml:space="preserve">09/12/09 11:59:01.0</t>
  </si>
  <si>
    <t xml:space="preserve">09/12/09 12:09:01.0</t>
  </si>
  <si>
    <t xml:space="preserve">09/12/09 12:19:01.0</t>
  </si>
  <si>
    <t xml:space="preserve">09/12/09 12:29:01.0</t>
  </si>
  <si>
    <t xml:space="preserve">09/12/09 12:39:01.0</t>
  </si>
  <si>
    <t xml:space="preserve">09/12/09 12:49:01.0</t>
  </si>
  <si>
    <t xml:space="preserve">09/12/09 12:59:01.0</t>
  </si>
  <si>
    <t xml:space="preserve">09/12/09 13:09:01.0</t>
  </si>
  <si>
    <t xml:space="preserve">09/12/09 13:19:01.0</t>
  </si>
  <si>
    <t xml:space="preserve">09/12/09 13:29:01.0</t>
  </si>
  <si>
    <t xml:space="preserve">09/12/09 13:39:01.0</t>
  </si>
  <si>
    <t xml:space="preserve">09/12/09 13:49:01.0</t>
  </si>
  <si>
    <t xml:space="preserve">09/12/09 13:59:01.0</t>
  </si>
  <si>
    <t xml:space="preserve">09/12/09 14:09:01.0</t>
  </si>
  <si>
    <t xml:space="preserve">09/12/09 14:19:01.0</t>
  </si>
  <si>
    <t xml:space="preserve">09/12/09 14:29:01.0</t>
  </si>
  <si>
    <t xml:space="preserve">09/12/09 14:39:01.0</t>
  </si>
  <si>
    <t xml:space="preserve">09/12/09 14:49:01.0</t>
  </si>
  <si>
    <t xml:space="preserve">09/12/09 14:59:01.0</t>
  </si>
  <si>
    <t xml:space="preserve">09/12/09 15:09:01.0</t>
  </si>
  <si>
    <t xml:space="preserve">09/12/09 15:19:01.0</t>
  </si>
  <si>
    <t xml:space="preserve">09/12/09 15:29:01.0</t>
  </si>
  <si>
    <t xml:space="preserve">09/12/09 15:39:01.0</t>
  </si>
  <si>
    <t xml:space="preserve">09/12/09 15:49:01.0</t>
  </si>
  <si>
    <t xml:space="preserve">09/12/09 15:59:01.0</t>
  </si>
  <si>
    <t xml:space="preserve">09/12/09 16:09:01.0</t>
  </si>
  <si>
    <t xml:space="preserve">09/12/09 16:19:01.0</t>
  </si>
  <si>
    <t xml:space="preserve">09/12/09 16:29:01.0</t>
  </si>
  <si>
    <t xml:space="preserve">09/12/09 16:39:01.0</t>
  </si>
  <si>
    <t xml:space="preserve">09/12/09 16:49:01.0</t>
  </si>
  <si>
    <t xml:space="preserve">09/12/09 16:59:01.0</t>
  </si>
  <si>
    <t xml:space="preserve">09/12/09 17:09:01.0</t>
  </si>
  <si>
    <t xml:space="preserve">09/12/09 17:19:01.0</t>
  </si>
  <si>
    <t xml:space="preserve">09/12/09 17:29:01.0</t>
  </si>
  <si>
    <t xml:space="preserve">09/12/09 17:39:01.0</t>
  </si>
  <si>
    <t xml:space="preserve">09/12/09 17:49:01.0</t>
  </si>
  <si>
    <t xml:space="preserve">09/12/09 17:59:01.0</t>
  </si>
  <si>
    <t xml:space="preserve">09/12/09 18:09:01.0</t>
  </si>
  <si>
    <t xml:space="preserve">09/12/09 18:19:01.0</t>
  </si>
  <si>
    <t xml:space="preserve">09/12/09 18:29:01.0</t>
  </si>
  <si>
    <t xml:space="preserve">09/12/09 18:39:01.0</t>
  </si>
  <si>
    <t xml:space="preserve">09/12/09 18:49:01.0</t>
  </si>
  <si>
    <t xml:space="preserve">09/12/09 18:59:01.0</t>
  </si>
  <si>
    <t xml:space="preserve">09/12/09 19:09:01.0</t>
  </si>
  <si>
    <t xml:space="preserve">09/12/09 19:19:01.0</t>
  </si>
  <si>
    <t xml:space="preserve">09/12/09 19:29:01.0</t>
  </si>
  <si>
    <t xml:space="preserve">09/12/09 19:39:01.0</t>
  </si>
  <si>
    <t xml:space="preserve">09/12/09 19:49:01.0</t>
  </si>
  <si>
    <t xml:space="preserve">09/12/09 19:59:01.0</t>
  </si>
  <si>
    <t xml:space="preserve">09/12/09 20:09:01.0</t>
  </si>
  <si>
    <t xml:space="preserve">09/12/09 20:19:01.0</t>
  </si>
  <si>
    <t xml:space="preserve">09/12/09 20:29:01.0</t>
  </si>
  <si>
    <t xml:space="preserve">09/12/09 20:39:01.0</t>
  </si>
  <si>
    <t xml:space="preserve">09/12/09 20:49:01.0</t>
  </si>
  <si>
    <t xml:space="preserve">09/12/09 20:59:01.0</t>
  </si>
  <si>
    <t xml:space="preserve">09/12/09 21:09:01.0</t>
  </si>
  <si>
    <t xml:space="preserve">09/12/09 21:19:01.0</t>
  </si>
  <si>
    <t xml:space="preserve">09/12/09 21:29:01.0</t>
  </si>
  <si>
    <t xml:space="preserve">09/12/09 21:39:01.0</t>
  </si>
  <si>
    <t xml:space="preserve">09/12/09 21:49:01.0</t>
  </si>
  <si>
    <t xml:space="preserve">09/12/09 21:59:01.0</t>
  </si>
  <si>
    <t xml:space="preserve">09/12/09 22:09:01.0</t>
  </si>
  <si>
    <t xml:space="preserve">09/12/09 22:19:01.0</t>
  </si>
  <si>
    <t xml:space="preserve">09/12/09 22:29:01.0</t>
  </si>
  <si>
    <t xml:space="preserve">09/12/09 22:39:01.0</t>
  </si>
  <si>
    <t xml:space="preserve">09/12/09 22:49:01.0</t>
  </si>
  <si>
    <t xml:space="preserve">09/12/09 22:59:01.0</t>
  </si>
  <si>
    <t xml:space="preserve">09/12/09 23:09:01.0</t>
  </si>
  <si>
    <t xml:space="preserve">09/12/09 23:19:01.0</t>
  </si>
  <si>
    <t xml:space="preserve">09/12/09 23:29:01.0</t>
  </si>
  <si>
    <t xml:space="preserve">09/12/09 23:39:01.0</t>
  </si>
  <si>
    <t xml:space="preserve">09/12/09 23:49:01.0</t>
  </si>
  <si>
    <t xml:space="preserve">09/12/09 23:59:01.0</t>
  </si>
  <si>
    <t xml:space="preserve">09/13/09 00:09:01.0</t>
  </si>
  <si>
    <t xml:space="preserve">09/13/09 00:19:01.0</t>
  </si>
  <si>
    <t xml:space="preserve">09/13/09 00:29:01.0</t>
  </si>
  <si>
    <t xml:space="preserve">09/13/09 00:39:01.0</t>
  </si>
  <si>
    <t xml:space="preserve">09/13/09 00:49:01.0</t>
  </si>
  <si>
    <t xml:space="preserve">09/13/09 00:59:01.0</t>
  </si>
  <si>
    <t xml:space="preserve">09/13/09 01:09:01.0</t>
  </si>
  <si>
    <t xml:space="preserve">09/13/09 01:19:01.0</t>
  </si>
  <si>
    <t xml:space="preserve">09/13/09 01:29:01.0</t>
  </si>
  <si>
    <t xml:space="preserve">09/13/09 01:39:01.0</t>
  </si>
  <si>
    <t xml:space="preserve">09/13/09 01:49:01.0</t>
  </si>
  <si>
    <t xml:space="preserve">09/13/09 01:59:01.0</t>
  </si>
  <si>
    <t xml:space="preserve">09/13/09 02:09:01.0</t>
  </si>
  <si>
    <t xml:space="preserve">09/13/09 02:19:01.0</t>
  </si>
  <si>
    <t xml:space="preserve">09/13/09 02:29:01.0</t>
  </si>
  <si>
    <t xml:space="preserve">09/13/09 02:39:01.0</t>
  </si>
  <si>
    <t xml:space="preserve">09/13/09 02:49:01.0</t>
  </si>
  <si>
    <t xml:space="preserve">09/13/09 02:59:01.0</t>
  </si>
  <si>
    <t xml:space="preserve">09/13/09 03:09:01.0</t>
  </si>
  <si>
    <t xml:space="preserve">09/13/09 03:19:01.0</t>
  </si>
  <si>
    <t xml:space="preserve">09/13/09 03:29:01.0</t>
  </si>
  <si>
    <t xml:space="preserve">09/13/09 03:39:01.0</t>
  </si>
  <si>
    <t xml:space="preserve">09/13/09 03:49:01.0</t>
  </si>
  <si>
    <t xml:space="preserve">09/13/09 03:59:01.0</t>
  </si>
  <si>
    <t xml:space="preserve">09/13/09 04:09:01.0</t>
  </si>
  <si>
    <t xml:space="preserve">09/13/09 04:19:01.0</t>
  </si>
  <si>
    <t xml:space="preserve">09/13/09 04:29:01.0</t>
  </si>
  <si>
    <t xml:space="preserve">09/13/09 04:39:01.0</t>
  </si>
  <si>
    <t xml:space="preserve">09/13/09 04:49:01.0</t>
  </si>
  <si>
    <t xml:space="preserve">09/13/09 04:59:01.0</t>
  </si>
  <si>
    <t xml:space="preserve">09/13/09 05:09:01.0</t>
  </si>
  <si>
    <t xml:space="preserve">09/13/09 05:19:01.0</t>
  </si>
  <si>
    <t xml:space="preserve">09/13/09 05:29:01.0</t>
  </si>
  <si>
    <t xml:space="preserve">09/13/09 05:39:01.0</t>
  </si>
  <si>
    <t xml:space="preserve">09/13/09 05:49:01.0</t>
  </si>
  <si>
    <t xml:space="preserve">09/13/09 05:59:01.0</t>
  </si>
  <si>
    <t xml:space="preserve">09/13/09 06:09:01.0</t>
  </si>
  <si>
    <t xml:space="preserve">09/13/09 06:19:01.0</t>
  </si>
  <si>
    <t xml:space="preserve">09/13/09 06:29:01.0</t>
  </si>
  <si>
    <t xml:space="preserve">09/13/09 06:39:01.0</t>
  </si>
  <si>
    <t xml:space="preserve">09/13/09 06:49:01.0</t>
  </si>
  <si>
    <t xml:space="preserve">09/13/09 06:59:01.0</t>
  </si>
  <si>
    <t xml:space="preserve">09/13/09 07:09:01.0</t>
  </si>
  <si>
    <t xml:space="preserve">09/13/09 07:19:01.0</t>
  </si>
  <si>
    <t xml:space="preserve">09/13/09 07:29:01.0</t>
  </si>
  <si>
    <t xml:space="preserve">09/13/09 07:39:01.0</t>
  </si>
  <si>
    <t xml:space="preserve">09/13/09 07:49:01.0</t>
  </si>
  <si>
    <t xml:space="preserve">09/13/09 07:59:01.0</t>
  </si>
  <si>
    <t xml:space="preserve">09/13/09 08:09:01.0</t>
  </si>
  <si>
    <t xml:space="preserve">09/13/09 08:19:01.0</t>
  </si>
  <si>
    <t xml:space="preserve">09/13/09 08:29:01.0</t>
  </si>
  <si>
    <t xml:space="preserve">09/13/09 08:39:01.0</t>
  </si>
  <si>
    <t xml:space="preserve">09/13/09 08:49:01.0</t>
  </si>
  <si>
    <t xml:space="preserve">09/13/09 08:59:01.0</t>
  </si>
  <si>
    <t xml:space="preserve">09/13/09 09:09:01.0</t>
  </si>
  <si>
    <t xml:space="preserve">09/13/09 09:19:01.0</t>
  </si>
  <si>
    <t xml:space="preserve">09/13/09 09:29:01.0</t>
  </si>
  <si>
    <t xml:space="preserve">09/13/09 09:39:01.0</t>
  </si>
  <si>
    <t xml:space="preserve">09/13/09 09:49:01.0</t>
  </si>
  <si>
    <t xml:space="preserve">09/13/09 09:59:01.0</t>
  </si>
  <si>
    <t xml:space="preserve">09/13/09 10:09:01.0</t>
  </si>
  <si>
    <t xml:space="preserve">09/13/09 10:19:01.0</t>
  </si>
  <si>
    <t xml:space="preserve">09/13/09 10:29:01.0</t>
  </si>
  <si>
    <t xml:space="preserve">09/13/09 10:39:01.0</t>
  </si>
  <si>
    <t xml:space="preserve">09/13/09 10:49:01.0</t>
  </si>
  <si>
    <t xml:space="preserve">09/13/09 10:59:01.0</t>
  </si>
  <si>
    <t xml:space="preserve">09/13/09 11:09:01.0</t>
  </si>
  <si>
    <t xml:space="preserve">09/13/09 11:19:01.0</t>
  </si>
  <si>
    <t xml:space="preserve">09/13/09 11:29:01.0</t>
  </si>
  <si>
    <t xml:space="preserve">09/13/09 11:39:01.0</t>
  </si>
  <si>
    <t xml:space="preserve">09/13/09 11:49:01.0</t>
  </si>
  <si>
    <t xml:space="preserve">09/13/09 11:59:01.0</t>
  </si>
  <si>
    <t xml:space="preserve">09/13/09 12:09:01.0</t>
  </si>
  <si>
    <t xml:space="preserve">09/13/09 12:19:01.0</t>
  </si>
  <si>
    <t xml:space="preserve">09/13/09 12:29:01.0</t>
  </si>
  <si>
    <t xml:space="preserve">09/13/09 12:39:01.0</t>
  </si>
  <si>
    <t xml:space="preserve">09/13/09 12:49:01.0</t>
  </si>
  <si>
    <t xml:space="preserve">09/13/09 12:59:01.0</t>
  </si>
  <si>
    <t xml:space="preserve">09/13/09 13:09:01.0</t>
  </si>
  <si>
    <t xml:space="preserve">09/13/09 13:19:01.0</t>
  </si>
  <si>
    <t xml:space="preserve">09/13/09 13:29:01.0</t>
  </si>
  <si>
    <t xml:space="preserve">09/13/09 13:39:01.0</t>
  </si>
  <si>
    <t xml:space="preserve">09/13/09 13:49:01.0</t>
  </si>
  <si>
    <t xml:space="preserve">09/13/09 13:59:01.0</t>
  </si>
  <si>
    <t xml:space="preserve">09/13/09 14:09:01.0</t>
  </si>
  <si>
    <t xml:space="preserve">09/13/09 14:19:01.0</t>
  </si>
  <si>
    <t xml:space="preserve">09/13/09 14:29:01.0</t>
  </si>
  <si>
    <t xml:space="preserve">09/13/09 14:39:01.0</t>
  </si>
  <si>
    <t xml:space="preserve">09/13/09 14:49:01.0</t>
  </si>
  <si>
    <t xml:space="preserve">09/13/09 14:59:01.0</t>
  </si>
  <si>
    <t xml:space="preserve">09/13/09 15:09:01.0</t>
  </si>
  <si>
    <t xml:space="preserve">09/13/09 15:19:01.0</t>
  </si>
  <si>
    <t xml:space="preserve">09/13/09 15:29:01.0</t>
  </si>
  <si>
    <t xml:space="preserve">09/13/09 15:39:01.0</t>
  </si>
  <si>
    <t xml:space="preserve">09/13/09 15:49:01.0</t>
  </si>
  <si>
    <t xml:space="preserve">09/13/09 15:59:01.0</t>
  </si>
  <si>
    <t xml:space="preserve">09/13/09 16:09:01.0</t>
  </si>
  <si>
    <t xml:space="preserve">09/13/09 16:19:01.0</t>
  </si>
  <si>
    <t xml:space="preserve">09/13/09 16:29:01.0</t>
  </si>
  <si>
    <t xml:space="preserve">09/13/09 16:39:01.0</t>
  </si>
  <si>
    <t xml:space="preserve">09/13/09 16:49:01.0</t>
  </si>
  <si>
    <t xml:space="preserve">09/13/09 16:59:01.0</t>
  </si>
  <si>
    <t xml:space="preserve">09/13/09 17:09:01.0</t>
  </si>
  <si>
    <t xml:space="preserve">09/13/09 17:19:01.0</t>
  </si>
  <si>
    <t xml:space="preserve">09/13/09 17:29:01.0</t>
  </si>
  <si>
    <t xml:space="preserve">09/13/09 17:39:01.0</t>
  </si>
  <si>
    <t xml:space="preserve">09/13/09 17:49:01.0</t>
  </si>
  <si>
    <t xml:space="preserve">09/13/09 17:59:01.0</t>
  </si>
  <si>
    <t xml:space="preserve">09/13/09 18:09:01.0</t>
  </si>
  <si>
    <t xml:space="preserve">09/13/09 18:19:01.0</t>
  </si>
  <si>
    <t xml:space="preserve">09/13/09 18:29:01.0</t>
  </si>
  <si>
    <t xml:space="preserve">09/13/09 18:39:01.0</t>
  </si>
  <si>
    <t xml:space="preserve">09/13/09 18:49:01.0</t>
  </si>
  <si>
    <t xml:space="preserve">09/13/09 18:59:01.0</t>
  </si>
  <si>
    <t xml:space="preserve">09/13/09 19:09:01.0</t>
  </si>
  <si>
    <t xml:space="preserve">09/13/09 19:19:01.0</t>
  </si>
  <si>
    <t xml:space="preserve">09/13/09 19:29:01.0</t>
  </si>
  <si>
    <t xml:space="preserve">09/13/09 19:39:01.0</t>
  </si>
  <si>
    <t xml:space="preserve">09/13/09 19:49:01.0</t>
  </si>
  <si>
    <t xml:space="preserve">09/13/09 19:59:01.0</t>
  </si>
  <si>
    <t xml:space="preserve">09/13/09 20:09:01.0</t>
  </si>
  <si>
    <t xml:space="preserve">09/13/09 20:19:01.0</t>
  </si>
  <si>
    <t xml:space="preserve">09/13/09 20:29:01.0</t>
  </si>
  <si>
    <t xml:space="preserve">09/13/09 20:39:01.0</t>
  </si>
  <si>
    <t xml:space="preserve">09/13/09 20:49:01.0</t>
  </si>
  <si>
    <t xml:space="preserve">09/13/09 20:59:01.0</t>
  </si>
  <si>
    <t xml:space="preserve">09/13/09 21:09:01.0</t>
  </si>
  <si>
    <t xml:space="preserve">09/13/09 21:19:01.0</t>
  </si>
  <si>
    <t xml:space="preserve">09/13/09 21:29:01.0</t>
  </si>
  <si>
    <t xml:space="preserve">09/13/09 21:39:01.0</t>
  </si>
  <si>
    <t xml:space="preserve">09/13/09 21:49:01.0</t>
  </si>
  <si>
    <t xml:space="preserve">09/13/09 21:59:01.0</t>
  </si>
  <si>
    <t xml:space="preserve">09/13/09 22:09:01.0</t>
  </si>
  <si>
    <t xml:space="preserve">09/13/09 22:19:01.0</t>
  </si>
  <si>
    <t xml:space="preserve">09/13/09 22:29:01.0</t>
  </si>
  <si>
    <t xml:space="preserve">09/13/09 22:39:01.0</t>
  </si>
  <si>
    <t xml:space="preserve">09/13/09 22:49:01.0</t>
  </si>
  <si>
    <t xml:space="preserve">09/13/09 22:59:01.0</t>
  </si>
  <si>
    <t xml:space="preserve">09/13/09 23:09:01.0</t>
  </si>
  <si>
    <t xml:space="preserve">09/13/09 23:19:01.0</t>
  </si>
  <si>
    <t xml:space="preserve">09/13/09 23:29:01.0</t>
  </si>
  <si>
    <t xml:space="preserve">09/13/09 23:39:01.0</t>
  </si>
  <si>
    <t xml:space="preserve">09/13/09 23:49:01.0</t>
  </si>
  <si>
    <t xml:space="preserve">09/13/09 23:59:01.0</t>
  </si>
  <si>
    <t xml:space="preserve">09/14/09 00:09:01.0</t>
  </si>
  <si>
    <t xml:space="preserve">09/14/09 00:19:01.0</t>
  </si>
  <si>
    <t xml:space="preserve">09/14/09 00:29:01.0</t>
  </si>
  <si>
    <t xml:space="preserve">09/14/09 00:39:01.0</t>
  </si>
  <si>
    <t xml:space="preserve">09/14/09 00:49:01.0</t>
  </si>
  <si>
    <t xml:space="preserve">09/14/09 00:59:01.0</t>
  </si>
  <si>
    <t xml:space="preserve">09/14/09 01:09:01.0</t>
  </si>
  <si>
    <t xml:space="preserve">09/14/09 01:19:01.0</t>
  </si>
  <si>
    <t xml:space="preserve">09/14/09 01:29:01.0</t>
  </si>
  <si>
    <t xml:space="preserve">09/14/09 01:39:01.0</t>
  </si>
  <si>
    <t xml:space="preserve">09/14/09 01:49:01.0</t>
  </si>
  <si>
    <t xml:space="preserve">09/14/09 01:59:01.0</t>
  </si>
  <si>
    <t xml:space="preserve">09/14/09 02:09:01.0</t>
  </si>
  <si>
    <t xml:space="preserve">09/14/09 02:19:01.0</t>
  </si>
  <si>
    <t xml:space="preserve">09/14/09 02:29:01.0</t>
  </si>
  <si>
    <t xml:space="preserve">09/14/09 02:39:01.0</t>
  </si>
  <si>
    <t xml:space="preserve">09/14/09 02:49:01.0</t>
  </si>
  <si>
    <t xml:space="preserve">09/14/09 02:59:01.0</t>
  </si>
  <si>
    <t xml:space="preserve">09/14/09 03:09:01.0</t>
  </si>
  <si>
    <t xml:space="preserve">09/14/09 03:19:01.0</t>
  </si>
  <si>
    <t xml:space="preserve">09/14/09 03:29:01.0</t>
  </si>
  <si>
    <t xml:space="preserve">09/14/09 03:39:01.0</t>
  </si>
  <si>
    <t xml:space="preserve">09/14/09 03:49:01.0</t>
  </si>
  <si>
    <t xml:space="preserve">09/14/09 03:59:01.0</t>
  </si>
  <si>
    <t xml:space="preserve">09/14/09 04:09:01.0</t>
  </si>
  <si>
    <t xml:space="preserve">09/14/09 04:19:01.0</t>
  </si>
  <si>
    <t xml:space="preserve">09/14/09 04:29:01.0</t>
  </si>
  <si>
    <t xml:space="preserve">09/14/09 04:39:01.0</t>
  </si>
  <si>
    <t xml:space="preserve">09/14/09 04:49:01.0</t>
  </si>
  <si>
    <t xml:space="preserve">09/14/09 04:59:01.0</t>
  </si>
  <si>
    <t xml:space="preserve">09/14/09 05:09:01.0</t>
  </si>
  <si>
    <t xml:space="preserve">09/14/09 05:19:01.0</t>
  </si>
  <si>
    <t xml:space="preserve">09/14/09 05:29:01.0</t>
  </si>
  <si>
    <t xml:space="preserve">09/14/09 05:39:01.0</t>
  </si>
  <si>
    <t xml:space="preserve">09/14/09 05:49:01.0</t>
  </si>
  <si>
    <t xml:space="preserve">09/14/09 05:59:01.0</t>
  </si>
  <si>
    <t xml:space="preserve">09/14/09 06:09:01.0</t>
  </si>
  <si>
    <t xml:space="preserve">09/14/09 06:19:01.0</t>
  </si>
  <si>
    <t xml:space="preserve">09/14/09 06:29:01.0</t>
  </si>
  <si>
    <t xml:space="preserve">09/14/09 06:39:01.0</t>
  </si>
  <si>
    <t xml:space="preserve">09/14/09 06:49:01.0</t>
  </si>
  <si>
    <t xml:space="preserve">09/14/09 06:59:01.0</t>
  </si>
  <si>
    <t xml:space="preserve">09/14/09 07:09:01.0</t>
  </si>
  <si>
    <t xml:space="preserve">09/14/09 07:19:01.0</t>
  </si>
  <si>
    <t xml:space="preserve">09/14/09 07:29:01.0</t>
  </si>
  <si>
    <t xml:space="preserve">09/14/09 07:39:01.0</t>
  </si>
  <si>
    <t xml:space="preserve">09/14/09 07:49:01.0</t>
  </si>
  <si>
    <t xml:space="preserve">09/14/09 07:59:01.0</t>
  </si>
  <si>
    <t xml:space="preserve">09/14/09 08:09:01.0</t>
  </si>
  <si>
    <t xml:space="preserve">09/14/09 08:19:01.0</t>
  </si>
  <si>
    <t xml:space="preserve">09/14/09 08:29:01.0</t>
  </si>
  <si>
    <t xml:space="preserve">09/14/09 08:39:01.0</t>
  </si>
  <si>
    <t xml:space="preserve">09/14/09 08:49:01.0</t>
  </si>
  <si>
    <t xml:space="preserve">09/14/09 08:59:01.0</t>
  </si>
  <si>
    <t xml:space="preserve">09/14/09 09:09:01.0</t>
  </si>
  <si>
    <t xml:space="preserve">09/14/09 09:19:01.0</t>
  </si>
  <si>
    <t xml:space="preserve">09/14/09 09:29:01.0</t>
  </si>
  <si>
    <t xml:space="preserve">09/14/09 09:39:01.0</t>
  </si>
  <si>
    <t xml:space="preserve">09/14/09 09:49:01.0</t>
  </si>
  <si>
    <t xml:space="preserve">09/14/09 09:59:01.0</t>
  </si>
  <si>
    <t xml:space="preserve">09/14/09 10:09:01.0</t>
  </si>
  <si>
    <t xml:space="preserve">09/14/09 10:19:01.0</t>
  </si>
  <si>
    <t xml:space="preserve">09/14/09 10:29:01.0</t>
  </si>
  <si>
    <t xml:space="preserve">09/14/09 10:39:01.0</t>
  </si>
  <si>
    <t xml:space="preserve">09/14/09 10:49:01.0</t>
  </si>
  <si>
    <t xml:space="preserve">09/14/09 10:59:01.0</t>
  </si>
  <si>
    <t xml:space="preserve">09/14/09 11:09:01.0</t>
  </si>
  <si>
    <t xml:space="preserve">09/14/09 11:19:01.0</t>
  </si>
  <si>
    <t xml:space="preserve">09/14/09 11:29:01.0</t>
  </si>
  <si>
    <t xml:space="preserve">09/14/09 11:39:01.0</t>
  </si>
  <si>
    <t xml:space="preserve">09/14/09 11:49:01.0</t>
  </si>
  <si>
    <t xml:space="preserve">09/14/09 11:59:01.0</t>
  </si>
  <si>
    <t xml:space="preserve">09/14/09 12:09:01.0</t>
  </si>
  <si>
    <t xml:space="preserve">09/14/09 12:19:01.0</t>
  </si>
  <si>
    <t xml:space="preserve">09/14/09 12:29:01.0</t>
  </si>
  <si>
    <t xml:space="preserve">09/14/09 12:39:01.0</t>
  </si>
  <si>
    <t xml:space="preserve">09/14/09 12:49:01.0</t>
  </si>
  <si>
    <t xml:space="preserve">09/14/09 12:59:01.0</t>
  </si>
  <si>
    <t xml:space="preserve">09/14/09 13:09:01.0</t>
  </si>
  <si>
    <t xml:space="preserve">09/14/09 13:19:01.0</t>
  </si>
  <si>
    <t xml:space="preserve">09/14/09 13:29:01.0</t>
  </si>
  <si>
    <t xml:space="preserve">09/14/09 13:39:01.0</t>
  </si>
  <si>
    <t xml:space="preserve">09/14/09 13:49:01.0</t>
  </si>
  <si>
    <t xml:space="preserve">09/14/09 13:59:01.0</t>
  </si>
  <si>
    <t xml:space="preserve">09/14/09 14:09:01.0</t>
  </si>
  <si>
    <t xml:space="preserve">09/14/09 14:19:01.0</t>
  </si>
  <si>
    <t xml:space="preserve">09/14/09 14:29:01.0</t>
  </si>
  <si>
    <t xml:space="preserve">09/14/09 14:39:01.0</t>
  </si>
  <si>
    <t xml:space="preserve">09/14/09 14:49:01.0</t>
  </si>
  <si>
    <t xml:space="preserve">09/14/09 14:59:01.0</t>
  </si>
  <si>
    <t xml:space="preserve">09/14/09 15:09:01.0</t>
  </si>
  <si>
    <t xml:space="preserve">09/14/09 15:19:01.0</t>
  </si>
  <si>
    <t xml:space="preserve">09/14/09 15:29:01.0</t>
  </si>
  <si>
    <t xml:space="preserve">09/14/09 15:39:01.0</t>
  </si>
  <si>
    <t xml:space="preserve">09/14/09 15:49:01.0</t>
  </si>
  <si>
    <t xml:space="preserve">09/14/09 15:59:01.0</t>
  </si>
  <si>
    <t xml:space="preserve">09/14/09 16:09:01.0</t>
  </si>
  <si>
    <t xml:space="preserve">09/14/09 16:19:01.0</t>
  </si>
  <si>
    <t xml:space="preserve">09/14/09 16:29:01.0</t>
  </si>
  <si>
    <t xml:space="preserve">09/14/09 16:39:01.0</t>
  </si>
  <si>
    <t xml:space="preserve">09/14/09 16:49:01.0</t>
  </si>
  <si>
    <t xml:space="preserve">09/14/09 16:59:01.0</t>
  </si>
  <si>
    <t xml:space="preserve">09/14/09 17:09:01.0</t>
  </si>
  <si>
    <t xml:space="preserve">09/14/09 17:19:01.0</t>
  </si>
  <si>
    <t xml:space="preserve">09/14/09 17:29:01.0</t>
  </si>
  <si>
    <t xml:space="preserve">09/14/09 17:39:01.0</t>
  </si>
  <si>
    <t xml:space="preserve">09/14/09 17:49:01.0</t>
  </si>
  <si>
    <t xml:space="preserve">09/14/09 17:59:01.0</t>
  </si>
  <si>
    <t xml:space="preserve">09/14/09 18:09:01.0</t>
  </si>
  <si>
    <t xml:space="preserve">09/14/09 18:19:01.0</t>
  </si>
  <si>
    <t xml:space="preserve">09/14/09 18:29:01.0</t>
  </si>
  <si>
    <t xml:space="preserve">09/14/09 18:39:01.0</t>
  </si>
  <si>
    <t xml:space="preserve">09/14/09 18:49:01.0</t>
  </si>
  <si>
    <t xml:space="preserve">09/14/09 18:59:01.0</t>
  </si>
  <si>
    <t xml:space="preserve">09/14/09 19:09:01.0</t>
  </si>
  <si>
    <t xml:space="preserve">09/14/09 19:19:01.0</t>
  </si>
  <si>
    <t xml:space="preserve">09/14/09 19:29:01.0</t>
  </si>
  <si>
    <t xml:space="preserve">09/14/09 19:39:01.0</t>
  </si>
  <si>
    <t xml:space="preserve">09/14/09 19:49:01.0</t>
  </si>
  <si>
    <t xml:space="preserve">09/14/09 19:59:01.0</t>
  </si>
  <si>
    <t xml:space="preserve">09/14/09 20:09:01.0</t>
  </si>
  <si>
    <t xml:space="preserve">09/14/09 20:19:01.0</t>
  </si>
  <si>
    <t xml:space="preserve">09/14/09 20:29:01.0</t>
  </si>
  <si>
    <t xml:space="preserve">09/14/09 20:39:01.0</t>
  </si>
  <si>
    <t xml:space="preserve">09/14/09 20:49:01.0</t>
  </si>
  <si>
    <t xml:space="preserve">09/14/09 20:59:01.0</t>
  </si>
  <si>
    <t xml:space="preserve">09/14/09 21:09:01.0</t>
  </si>
  <si>
    <t xml:space="preserve">09/14/09 21:19:01.0</t>
  </si>
  <si>
    <t xml:space="preserve">09/14/09 21:29:01.0</t>
  </si>
  <si>
    <t xml:space="preserve">09/14/09 21:39:01.0</t>
  </si>
  <si>
    <t xml:space="preserve">09/14/09 21:49:01.0</t>
  </si>
  <si>
    <t xml:space="preserve">09/14/09 21:59:01.0</t>
  </si>
  <si>
    <t xml:space="preserve">09/14/09 22:09:01.0</t>
  </si>
  <si>
    <t xml:space="preserve">09/14/09 22:19:01.0</t>
  </si>
  <si>
    <t xml:space="preserve">09/14/09 22:29:01.0</t>
  </si>
  <si>
    <t xml:space="preserve">09/14/09 22:39:01.0</t>
  </si>
  <si>
    <t xml:space="preserve">09/14/09 22:49:01.0</t>
  </si>
  <si>
    <t xml:space="preserve">09/14/09 22:59:01.0</t>
  </si>
  <si>
    <t xml:space="preserve">09/14/09 23:09:01.0</t>
  </si>
  <si>
    <t xml:space="preserve">09/14/09 23:19:01.0</t>
  </si>
  <si>
    <t xml:space="preserve">09/14/09 23:29:01.0</t>
  </si>
  <si>
    <t xml:space="preserve">09/14/09 23:39:01.0</t>
  </si>
  <si>
    <t xml:space="preserve">09/14/09 23:49:01.0</t>
  </si>
  <si>
    <t xml:space="preserve">09/14/09 23:59:01.0</t>
  </si>
  <si>
    <t xml:space="preserve">09/15/09 00:09:01.0</t>
  </si>
  <si>
    <t xml:space="preserve">09/15/09 00:19:01.0</t>
  </si>
  <si>
    <t xml:space="preserve">09/15/09 00:29:01.0</t>
  </si>
  <si>
    <t xml:space="preserve">09/15/09 00:39:01.0</t>
  </si>
  <si>
    <t xml:space="preserve">09/15/09 00:49:01.0</t>
  </si>
  <si>
    <t xml:space="preserve">09/15/09 00:59:01.0</t>
  </si>
  <si>
    <t xml:space="preserve">09/15/09 01:09:01.0</t>
  </si>
  <si>
    <t xml:space="preserve">09/15/09 01:19:01.0</t>
  </si>
  <si>
    <t xml:space="preserve">09/15/09 01:29:01.0</t>
  </si>
  <si>
    <t xml:space="preserve">09/15/09 01:39:01.0</t>
  </si>
  <si>
    <t xml:space="preserve">09/15/09 01:49:01.0</t>
  </si>
  <si>
    <t xml:space="preserve">09/15/09 01:59:01.0</t>
  </si>
  <si>
    <t xml:space="preserve">09/15/09 02:09:01.0</t>
  </si>
  <si>
    <t xml:space="preserve">09/15/09 02:19:01.0</t>
  </si>
  <si>
    <t xml:space="preserve">09/15/09 02:29:01.0</t>
  </si>
  <si>
    <t xml:space="preserve">09/15/09 02:39:01.0</t>
  </si>
  <si>
    <t xml:space="preserve">09/15/09 02:49:01.0</t>
  </si>
  <si>
    <t xml:space="preserve">09/15/09 02:59:01.0</t>
  </si>
  <si>
    <t xml:space="preserve">09/15/09 03:09:01.0</t>
  </si>
  <si>
    <t xml:space="preserve">09/15/09 03:19:01.0</t>
  </si>
  <si>
    <t xml:space="preserve">09/15/09 03:29:01.0</t>
  </si>
  <si>
    <t xml:space="preserve">09/15/09 03:39:01.0</t>
  </si>
  <si>
    <t xml:space="preserve">09/15/09 03:49:01.0</t>
  </si>
  <si>
    <t xml:space="preserve">09/15/09 03:59:01.0</t>
  </si>
  <si>
    <t xml:space="preserve">09/15/09 04:09:01.0</t>
  </si>
  <si>
    <t xml:space="preserve">09/15/09 04:19:01.0</t>
  </si>
  <si>
    <t xml:space="preserve">09/15/09 04:29:01.0</t>
  </si>
  <si>
    <t xml:space="preserve">09/15/09 04:39:01.0</t>
  </si>
  <si>
    <t xml:space="preserve">09/15/09 04:49:01.0</t>
  </si>
  <si>
    <t xml:space="preserve">09/15/09 04:59:01.0</t>
  </si>
  <si>
    <t xml:space="preserve">09/15/09 05:09:01.0</t>
  </si>
  <si>
    <t xml:space="preserve">09/15/09 05:19:01.0</t>
  </si>
  <si>
    <t xml:space="preserve">09/15/09 05:29:01.0</t>
  </si>
  <si>
    <t xml:space="preserve">09/15/09 05:39:01.0</t>
  </si>
  <si>
    <t xml:space="preserve">09/15/09 05:49:01.0</t>
  </si>
  <si>
    <t xml:space="preserve">09/15/09 05:59:01.0</t>
  </si>
  <si>
    <t xml:space="preserve">09/15/09 06:09:01.0</t>
  </si>
  <si>
    <t xml:space="preserve">09/15/09 06:19:01.0</t>
  </si>
  <si>
    <t xml:space="preserve">09/15/09 06:29:01.0</t>
  </si>
  <si>
    <t xml:space="preserve">09/15/09 06:39:01.0</t>
  </si>
  <si>
    <t xml:space="preserve">09/15/09 06:49:01.0</t>
  </si>
  <si>
    <t xml:space="preserve">09/15/09 06:59:01.0</t>
  </si>
  <si>
    <t xml:space="preserve">09/15/09 07:09:01.0</t>
  </si>
  <si>
    <t xml:space="preserve">09/15/09 07:19:01.0</t>
  </si>
  <si>
    <t xml:space="preserve">09/15/09 07:29:01.0</t>
  </si>
  <si>
    <t xml:space="preserve">09/15/09 07:39:01.0</t>
  </si>
  <si>
    <t xml:space="preserve">09/15/09 07:49:01.0</t>
  </si>
  <si>
    <t xml:space="preserve">09/15/09 07:59:01.0</t>
  </si>
  <si>
    <t xml:space="preserve">09/15/09 08:09:01.0</t>
  </si>
  <si>
    <t xml:space="preserve">09/15/09 08:19:01.0</t>
  </si>
  <si>
    <t xml:space="preserve">09/15/09 08:29:01.0</t>
  </si>
  <si>
    <t xml:space="preserve">09/15/09 08:39:01.0</t>
  </si>
  <si>
    <t xml:space="preserve">09/15/09 08:49:01.0</t>
  </si>
  <si>
    <t xml:space="preserve">09/15/09 08:59:01.0</t>
  </si>
  <si>
    <t xml:space="preserve">09/15/09 09:09:01.0</t>
  </si>
  <si>
    <t xml:space="preserve">09/15/09 09:19:01.0</t>
  </si>
  <si>
    <t xml:space="preserve">09/15/09 09:29:01.0</t>
  </si>
  <si>
    <t xml:space="preserve">09/15/09 09:39:01.0</t>
  </si>
  <si>
    <t xml:space="preserve">09/15/09 09:49:01.0</t>
  </si>
  <si>
    <t xml:space="preserve">09/15/09 09:59:01.0</t>
  </si>
  <si>
    <t xml:space="preserve">09/15/09 10:09:01.0</t>
  </si>
  <si>
    <t xml:space="preserve">09/15/09 10:19:01.0</t>
  </si>
  <si>
    <t xml:space="preserve">09/15/09 10:29:01.0</t>
  </si>
  <si>
    <t xml:space="preserve">09/15/09 10:39:01.0</t>
  </si>
  <si>
    <t xml:space="preserve">09/15/09 10:49:01.0</t>
  </si>
  <si>
    <t xml:space="preserve">09/15/09 10:59:01.0</t>
  </si>
  <si>
    <t xml:space="preserve">09/15/09 11:09:01.0</t>
  </si>
  <si>
    <t xml:space="preserve">09/15/09 11:19:01.0</t>
  </si>
  <si>
    <t xml:space="preserve">09/15/09 11:29:01.0</t>
  </si>
  <si>
    <t xml:space="preserve">09/15/09 11:39:01.0</t>
  </si>
  <si>
    <t xml:space="preserve">09/15/09 11:49:01.0</t>
  </si>
  <si>
    <t xml:space="preserve">09/15/09 11:59:01.0</t>
  </si>
  <si>
    <t xml:space="preserve">09/15/09 12:09:01.0</t>
  </si>
  <si>
    <t xml:space="preserve">09/15/09 12:19:01.0</t>
  </si>
  <si>
    <t xml:space="preserve">09/15/09 12:29:01.0</t>
  </si>
  <si>
    <t xml:space="preserve">09/15/09 12:39:01.0</t>
  </si>
  <si>
    <t xml:space="preserve">09/15/09 12:49:01.0</t>
  </si>
  <si>
    <t xml:space="preserve">09/15/09 12:59:01.0</t>
  </si>
  <si>
    <t xml:space="preserve">09/15/09 13:09:01.0</t>
  </si>
  <si>
    <t xml:space="preserve">09/15/09 13:19:01.0</t>
  </si>
  <si>
    <t xml:space="preserve">09/15/09 13:29:01.0</t>
  </si>
  <si>
    <t xml:space="preserve">09/15/09 13:39:01.0</t>
  </si>
  <si>
    <t xml:space="preserve">09/15/09 13:49:01.0</t>
  </si>
  <si>
    <t xml:space="preserve">09/15/09 13:59:01.0</t>
  </si>
  <si>
    <t xml:space="preserve">09/15/09 14:09:01.0</t>
  </si>
  <si>
    <t xml:space="preserve">09/15/09 14:19:01.0</t>
  </si>
  <si>
    <t xml:space="preserve">09/15/09 14:29:01.0</t>
  </si>
  <si>
    <t xml:space="preserve">09/15/09 14:39:01.0</t>
  </si>
  <si>
    <t xml:space="preserve">09/15/09 14:49:01.0</t>
  </si>
  <si>
    <t xml:space="preserve">09/15/09 14:59:01.0</t>
  </si>
  <si>
    <t xml:space="preserve">09/15/09 15:09:01.0</t>
  </si>
  <si>
    <t xml:space="preserve">09/15/09 15:19:01.0</t>
  </si>
  <si>
    <t xml:space="preserve">09/15/09 15:29:01.0</t>
  </si>
  <si>
    <t xml:space="preserve">09/15/09 15:39:01.0</t>
  </si>
  <si>
    <t xml:space="preserve">09/15/09 15:49:01.0</t>
  </si>
  <si>
    <t xml:space="preserve">09/15/09 15:59:01.0</t>
  </si>
  <si>
    <t xml:space="preserve">09/15/09 16:09:01.0</t>
  </si>
  <si>
    <t xml:space="preserve">09/15/09 16:19:01.0</t>
  </si>
  <si>
    <t xml:space="preserve">09/15/09 16:29:01.0</t>
  </si>
  <si>
    <t xml:space="preserve">09/15/09 16:39:01.0</t>
  </si>
  <si>
    <t xml:space="preserve">09/15/09 16:49:01.0</t>
  </si>
  <si>
    <t xml:space="preserve">09/15/09 16:59:01.0</t>
  </si>
  <si>
    <t xml:space="preserve">09/15/09 17:09:01.0</t>
  </si>
  <si>
    <t xml:space="preserve">09/15/09 17:19:01.0</t>
  </si>
  <si>
    <t xml:space="preserve">09/15/09 17:29:01.0</t>
  </si>
  <si>
    <t xml:space="preserve">09/15/09 17:39:01.0</t>
  </si>
  <si>
    <t xml:space="preserve">09/15/09 17:49:01.0</t>
  </si>
  <si>
    <t xml:space="preserve">09/15/09 17:59:01.0</t>
  </si>
  <si>
    <t xml:space="preserve">09/15/09 18:09:01.0</t>
  </si>
  <si>
    <t xml:space="preserve">09/15/09 18:19:01.0</t>
  </si>
  <si>
    <t xml:space="preserve">09/15/09 18:29:01.0</t>
  </si>
  <si>
    <t xml:space="preserve">09/15/09 18:39:01.0</t>
  </si>
  <si>
    <t xml:space="preserve">09/15/09 18:49:01.0</t>
  </si>
  <si>
    <t xml:space="preserve">09/15/09 18:59:01.0</t>
  </si>
  <si>
    <t xml:space="preserve">09/15/09 19:09:01.0</t>
  </si>
  <si>
    <t xml:space="preserve">09/15/09 19:19:01.0</t>
  </si>
  <si>
    <t xml:space="preserve">09/15/09 19:29:01.0</t>
  </si>
  <si>
    <t xml:space="preserve">09/15/09 19:39:01.0</t>
  </si>
  <si>
    <t xml:space="preserve">09/15/09 19:49:01.0</t>
  </si>
  <si>
    <t xml:space="preserve">09/15/09 19:59:01.0</t>
  </si>
  <si>
    <t xml:space="preserve">09/15/09 20:09:01.0</t>
  </si>
  <si>
    <t xml:space="preserve">09/15/09 20:19:01.0</t>
  </si>
  <si>
    <t xml:space="preserve">09/15/09 20:29:01.0</t>
  </si>
  <si>
    <t xml:space="preserve">09/15/09 20:39:01.0</t>
  </si>
  <si>
    <t xml:space="preserve">09/15/09 20:49:01.0</t>
  </si>
  <si>
    <t xml:space="preserve">09/15/09 20:59:01.0</t>
  </si>
  <si>
    <t xml:space="preserve">09/15/09 21:09:01.0</t>
  </si>
  <si>
    <t xml:space="preserve">09/15/09 21:19:01.0</t>
  </si>
  <si>
    <t xml:space="preserve">09/15/09 21:29:01.0</t>
  </si>
  <si>
    <t xml:space="preserve">09/15/09 21:39:01.0</t>
  </si>
  <si>
    <t xml:space="preserve">09/15/09 21:49:01.0</t>
  </si>
  <si>
    <t xml:space="preserve">09/15/09 21:59:01.0</t>
  </si>
  <si>
    <t xml:space="preserve">09/15/09 22:09:01.0</t>
  </si>
  <si>
    <t xml:space="preserve">09/15/09 22:19:01.0</t>
  </si>
  <si>
    <t xml:space="preserve">09/15/09 22:29:01.0</t>
  </si>
  <si>
    <t xml:space="preserve">09/15/09 22:39:01.0</t>
  </si>
  <si>
    <t xml:space="preserve">09/15/09 22:49:01.0</t>
  </si>
  <si>
    <t xml:space="preserve">09/15/09 22:59:01.0</t>
  </si>
  <si>
    <t xml:space="preserve">09/15/09 23:09:01.0</t>
  </si>
  <si>
    <t xml:space="preserve">09/15/09 23:19:01.0</t>
  </si>
  <si>
    <t xml:space="preserve">09/15/09 23:29:01.0</t>
  </si>
  <si>
    <t xml:space="preserve">09/15/09 23:39:01.0</t>
  </si>
  <si>
    <t xml:space="preserve">09/15/09 23:49:01.0</t>
  </si>
  <si>
    <t xml:space="preserve">09/15/09 23:59:01.0</t>
  </si>
  <si>
    <t xml:space="preserve">09/16/09 00:09:01.0</t>
  </si>
  <si>
    <t xml:space="preserve">09/16/09 00:19:01.0</t>
  </si>
  <si>
    <t xml:space="preserve">09/16/09 00:29:01.0</t>
  </si>
  <si>
    <t xml:space="preserve">09/16/09 00:39:01.0</t>
  </si>
  <si>
    <t xml:space="preserve">09/16/09 00:49:01.0</t>
  </si>
  <si>
    <t xml:space="preserve">09/16/09 00:59:01.0</t>
  </si>
  <si>
    <t xml:space="preserve">09/16/09 01:09:01.0</t>
  </si>
  <si>
    <t xml:space="preserve">09/16/09 01:19:01.0</t>
  </si>
  <si>
    <t xml:space="preserve">09/16/09 01:29:01.0</t>
  </si>
  <si>
    <t xml:space="preserve">09/16/09 01:39:01.0</t>
  </si>
  <si>
    <t xml:space="preserve">09/16/09 01:49:01.0</t>
  </si>
  <si>
    <t xml:space="preserve">09/16/09 01:59:01.0</t>
  </si>
  <si>
    <t xml:space="preserve">09/16/09 02:09:01.0</t>
  </si>
  <si>
    <t xml:space="preserve">09/16/09 02:19:01.0</t>
  </si>
  <si>
    <t xml:space="preserve">09/16/09 02:29:01.0</t>
  </si>
  <si>
    <t xml:space="preserve">09/16/09 02:39:01.0</t>
  </si>
  <si>
    <t xml:space="preserve">09/16/09 02:49:01.0</t>
  </si>
  <si>
    <t xml:space="preserve">09/16/09 02:59:01.0</t>
  </si>
  <si>
    <t xml:space="preserve">09/16/09 03:09:01.0</t>
  </si>
  <si>
    <t xml:space="preserve">09/16/09 03:19:01.0</t>
  </si>
  <si>
    <t xml:space="preserve">09/16/09 03:29:01.0</t>
  </si>
  <si>
    <t xml:space="preserve">09/16/09 03:39:01.0</t>
  </si>
  <si>
    <t xml:space="preserve">09/16/09 03:49:01.0</t>
  </si>
  <si>
    <t xml:space="preserve">09/16/09 03:59:01.0</t>
  </si>
  <si>
    <t xml:space="preserve">09/16/09 04:09:01.0</t>
  </si>
  <si>
    <t xml:space="preserve">09/16/09 04:19:01.0</t>
  </si>
  <si>
    <t xml:space="preserve">09/16/09 04:29:01.0</t>
  </si>
  <si>
    <t xml:space="preserve">09/16/09 04:39:01.0</t>
  </si>
  <si>
    <t xml:space="preserve">09/16/09 04:49:01.0</t>
  </si>
  <si>
    <t xml:space="preserve">09/16/09 04:59:01.0</t>
  </si>
  <si>
    <t xml:space="preserve">09/16/09 05:09:01.0</t>
  </si>
  <si>
    <t xml:space="preserve">09/16/09 05:19:01.0</t>
  </si>
  <si>
    <t xml:space="preserve">09/16/09 05:29:01.0</t>
  </si>
  <si>
    <t xml:space="preserve">09/16/09 05:39:01.0</t>
  </si>
  <si>
    <t xml:space="preserve">09/16/09 05:49:01.0</t>
  </si>
  <si>
    <t xml:space="preserve">09/16/09 05:59:01.0</t>
  </si>
  <si>
    <t xml:space="preserve">09/16/09 06:09:01.0</t>
  </si>
  <si>
    <t xml:space="preserve">09/16/09 06:19:01.0</t>
  </si>
  <si>
    <t xml:space="preserve">09/16/09 06:29:01.0</t>
  </si>
  <si>
    <t xml:space="preserve">09/16/09 06:39:01.0</t>
  </si>
  <si>
    <t xml:space="preserve">09/16/09 06:49:01.0</t>
  </si>
  <si>
    <t xml:space="preserve">09/16/09 06:59:01.0</t>
  </si>
  <si>
    <t xml:space="preserve">09/16/09 07:09:01.0</t>
  </si>
  <si>
    <t xml:space="preserve">09/16/09 07:19:01.0</t>
  </si>
  <si>
    <t xml:space="preserve">09/16/09 07:29:01.0</t>
  </si>
  <si>
    <t xml:space="preserve">09/16/09 07:39:01.0</t>
  </si>
  <si>
    <t xml:space="preserve">09/16/09 07:49:01.0</t>
  </si>
  <si>
    <t xml:space="preserve">09/16/09 07:59:01.0</t>
  </si>
  <si>
    <t xml:space="preserve">09/16/09 08:09:01.0</t>
  </si>
  <si>
    <t xml:space="preserve">09/16/09 08:19:01.0</t>
  </si>
  <si>
    <t xml:space="preserve">09/16/09 08:29:01.0</t>
  </si>
  <si>
    <t xml:space="preserve">09/16/09 08:39:01.0</t>
  </si>
  <si>
    <t xml:space="preserve">09/16/09 08:49:01.0</t>
  </si>
  <si>
    <t xml:space="preserve">09/16/09 08:59:01.0</t>
  </si>
  <si>
    <t xml:space="preserve">09/16/09 09:09:01.0</t>
  </si>
  <si>
    <t xml:space="preserve">09/16/09 09:19:01.0</t>
  </si>
  <si>
    <t xml:space="preserve">09/16/09 09:29:01.0</t>
  </si>
  <si>
    <t xml:space="preserve">09/16/09 09:39:01.0</t>
  </si>
  <si>
    <t xml:space="preserve">09/16/09 09:49:01.0</t>
  </si>
  <si>
    <t xml:space="preserve">09/16/09 09:59:01.0</t>
  </si>
  <si>
    <t xml:space="preserve">09/16/09 10:09:01.0</t>
  </si>
  <si>
    <t xml:space="preserve">09/16/09 10:19:01.0</t>
  </si>
  <si>
    <t xml:space="preserve">09/16/09 10:29:01.0</t>
  </si>
  <si>
    <t xml:space="preserve">09/16/09 10:39:01.0</t>
  </si>
  <si>
    <t xml:space="preserve">09/16/09 10:49:01.0</t>
  </si>
  <si>
    <t xml:space="preserve">09/16/09 10:59:01.0</t>
  </si>
  <si>
    <t xml:space="preserve">09/16/09 11:09:01.0</t>
  </si>
  <si>
    <t xml:space="preserve">09/16/09 11:19:01.0</t>
  </si>
  <si>
    <t xml:space="preserve">09/16/09 11:29:01.0</t>
  </si>
  <si>
    <t xml:space="preserve">09/16/09 11:39:01.0</t>
  </si>
  <si>
    <t xml:space="preserve">09/16/09 11:49:01.0</t>
  </si>
  <si>
    <t xml:space="preserve">09/16/09 11:59:01.0</t>
  </si>
  <si>
    <t xml:space="preserve">09/16/09 12:09:01.0</t>
  </si>
  <si>
    <t xml:space="preserve">09/16/09 12:19:01.0</t>
  </si>
  <si>
    <t xml:space="preserve">09/16/09 12:29:01.0</t>
  </si>
  <si>
    <t xml:space="preserve">09/16/09 12:39:01.0</t>
  </si>
  <si>
    <t xml:space="preserve">09/16/09 12:49:01.0</t>
  </si>
  <si>
    <t xml:space="preserve">09/16/09 12:59:01.0</t>
  </si>
  <si>
    <t xml:space="preserve">09/16/09 13:09:01.0</t>
  </si>
  <si>
    <t xml:space="preserve">09/16/09 13:19:01.0</t>
  </si>
  <si>
    <t xml:space="preserve">09/16/09 13:29:01.0</t>
  </si>
  <si>
    <t xml:space="preserve">09/16/09 13:39:01.0</t>
  </si>
  <si>
    <t xml:space="preserve">09/16/09 13:49:01.0</t>
  </si>
  <si>
    <t xml:space="preserve">09/16/09 13:59:01.0</t>
  </si>
  <si>
    <t xml:space="preserve">09/16/09 14:09:01.0</t>
  </si>
  <si>
    <t xml:space="preserve">09/16/09 14:19:01.0</t>
  </si>
  <si>
    <t xml:space="preserve">09/16/09 14:29:01.0</t>
  </si>
  <si>
    <t xml:space="preserve">09/16/09 14:39:01.0</t>
  </si>
  <si>
    <t xml:space="preserve">09/16/09 14:49:01.0</t>
  </si>
  <si>
    <t xml:space="preserve">09/16/09 14:59:01.0</t>
  </si>
  <si>
    <t xml:space="preserve">09/16/09 15:09:01.0</t>
  </si>
  <si>
    <t xml:space="preserve">09/16/09 15:19:01.0</t>
  </si>
  <si>
    <t xml:space="preserve">09/16/09 15:29:01.0</t>
  </si>
  <si>
    <t xml:space="preserve">09/16/09 15:39:01.0</t>
  </si>
  <si>
    <t xml:space="preserve">09/16/09 15:49:01.0</t>
  </si>
  <si>
    <t xml:space="preserve">09/16/09 15:59:01.0</t>
  </si>
  <si>
    <t xml:space="preserve">09/16/09 16:09:01.0</t>
  </si>
  <si>
    <t xml:space="preserve">09/16/09 16:19:01.0</t>
  </si>
  <si>
    <t xml:space="preserve">09/16/09 16:29:01.0</t>
  </si>
  <si>
    <t xml:space="preserve">09/16/09 16:39:01.0</t>
  </si>
  <si>
    <t xml:space="preserve">09/16/09 16:49:01.0</t>
  </si>
  <si>
    <t xml:space="preserve">09/16/09 16:59:01.0</t>
  </si>
  <si>
    <t xml:space="preserve">09/16/09 17:09:01.0</t>
  </si>
  <si>
    <t xml:space="preserve">09/16/09 17:19:01.0</t>
  </si>
  <si>
    <t xml:space="preserve">09/16/09 17:29:01.0</t>
  </si>
  <si>
    <t xml:space="preserve">09/16/09 17:39:01.0</t>
  </si>
  <si>
    <t xml:space="preserve">09/16/09 17:49:01.0</t>
  </si>
  <si>
    <t xml:space="preserve">09/16/09 17:59:01.0</t>
  </si>
  <si>
    <t xml:space="preserve">09/16/09 18:09:01.0</t>
  </si>
  <si>
    <t xml:space="preserve">09/16/09 18:19:01.0</t>
  </si>
  <si>
    <t xml:space="preserve">09/16/09 18:29:01.0</t>
  </si>
  <si>
    <t xml:space="preserve">09/16/09 18:39:01.0</t>
  </si>
  <si>
    <t xml:space="preserve">09/16/09 18:49:01.0</t>
  </si>
  <si>
    <t xml:space="preserve">09/16/09 18:59:01.0</t>
  </si>
  <si>
    <t xml:space="preserve">09/16/09 19:09:01.0</t>
  </si>
  <si>
    <t xml:space="preserve">09/16/09 19:19:01.0</t>
  </si>
  <si>
    <t xml:space="preserve">09/16/09 19:29:01.0</t>
  </si>
  <si>
    <t xml:space="preserve">09/16/09 19:39:01.0</t>
  </si>
  <si>
    <t xml:space="preserve">09/16/09 19:49:01.0</t>
  </si>
  <si>
    <t xml:space="preserve">09/16/09 19:59:01.0</t>
  </si>
  <si>
    <t xml:space="preserve">09/16/09 20:09:01.0</t>
  </si>
  <si>
    <t xml:space="preserve">09/16/09 20:19:01.0</t>
  </si>
  <si>
    <t xml:space="preserve">09/16/09 20:29:01.0</t>
  </si>
  <si>
    <t xml:space="preserve">09/16/09 20:39:01.0</t>
  </si>
  <si>
    <t xml:space="preserve">09/16/09 20:49:01.0</t>
  </si>
  <si>
    <t xml:space="preserve">09/16/09 20:59:01.0</t>
  </si>
  <si>
    <t xml:space="preserve">09/16/09 21:09:01.0</t>
  </si>
  <si>
    <t xml:space="preserve">09/16/09 21:19:01.0</t>
  </si>
  <si>
    <t xml:space="preserve">09/16/09 21:29:01.0</t>
  </si>
  <si>
    <t xml:space="preserve">09/16/09 21:39:01.0</t>
  </si>
  <si>
    <t xml:space="preserve">09/16/09 21:49:01.0</t>
  </si>
  <si>
    <t xml:space="preserve">09/16/09 21:59:01.0</t>
  </si>
  <si>
    <t xml:space="preserve">09/16/09 22:09:01.0</t>
  </si>
  <si>
    <t xml:space="preserve">09/16/09 22:19:01.0</t>
  </si>
  <si>
    <t xml:space="preserve">09/16/09 22:29:01.0</t>
  </si>
  <si>
    <t xml:space="preserve">09/16/09 22:39:01.0</t>
  </si>
  <si>
    <t xml:space="preserve">09/16/09 22:49:01.0</t>
  </si>
  <si>
    <t xml:space="preserve">09/16/09 22:59:01.0</t>
  </si>
  <si>
    <t xml:space="preserve">09/16/09 23:09:01.0</t>
  </si>
  <si>
    <t xml:space="preserve">09/16/09 23:19:01.0</t>
  </si>
  <si>
    <t xml:space="preserve">09/16/09 23:29:01.0</t>
  </si>
  <si>
    <t xml:space="preserve">09/16/09 23:39:01.0</t>
  </si>
  <si>
    <t xml:space="preserve">09/16/09 23:49:01.0</t>
  </si>
  <si>
    <t xml:space="preserve">09/16/09 23:59:01.0</t>
  </si>
  <si>
    <t xml:space="preserve">09/17/09 00:09:01.0</t>
  </si>
  <si>
    <t xml:space="preserve">09/17/09 00:19:01.0</t>
  </si>
  <si>
    <t xml:space="preserve">09/17/09 00:29:01.0</t>
  </si>
  <si>
    <t xml:space="preserve">09/17/09 00:39:01.0</t>
  </si>
  <si>
    <t xml:space="preserve">09/17/09 00:49:01.0</t>
  </si>
  <si>
    <t xml:space="preserve">09/17/09 00:59:01.0</t>
  </si>
  <si>
    <t xml:space="preserve">09/17/09 01:09:01.0</t>
  </si>
  <si>
    <t xml:space="preserve">09/17/09 01:19:01.0</t>
  </si>
  <si>
    <t xml:space="preserve">09/17/09 01:29:01.0</t>
  </si>
  <si>
    <t xml:space="preserve">09/17/09 01:39:01.0</t>
  </si>
  <si>
    <t xml:space="preserve">09/17/09 01:49:01.0</t>
  </si>
  <si>
    <t xml:space="preserve">09/17/09 01:59:01.0</t>
  </si>
  <si>
    <t xml:space="preserve">09/17/09 02:09:01.0</t>
  </si>
  <si>
    <t xml:space="preserve">09/17/09 02:19:01.0</t>
  </si>
  <si>
    <t xml:space="preserve">09/17/09 02:29:01.0</t>
  </si>
  <si>
    <t xml:space="preserve">09/17/09 02:39:01.0</t>
  </si>
  <si>
    <t xml:space="preserve">09/17/09 02:49:01.0</t>
  </si>
  <si>
    <t xml:space="preserve">09/17/09 02:59:01.0</t>
  </si>
  <si>
    <t xml:space="preserve">09/17/09 03:09:01.0</t>
  </si>
  <si>
    <t xml:space="preserve">09/17/09 03:19:01.0</t>
  </si>
  <si>
    <t xml:space="preserve">09/17/09 03:29:01.0</t>
  </si>
  <si>
    <t xml:space="preserve">09/17/09 03:39:01.0</t>
  </si>
  <si>
    <t xml:space="preserve">09/17/09 03:49:01.0</t>
  </si>
  <si>
    <t xml:space="preserve">09/17/09 03:59:01.0</t>
  </si>
  <si>
    <t xml:space="preserve">09/17/09 04:09:01.0</t>
  </si>
  <si>
    <t xml:space="preserve">09/17/09 04:19:01.0</t>
  </si>
  <si>
    <t xml:space="preserve">09/17/09 04:29:01.0</t>
  </si>
  <si>
    <t xml:space="preserve">09/17/09 04:39:01.0</t>
  </si>
  <si>
    <t xml:space="preserve">09/17/09 04:49:01.0</t>
  </si>
  <si>
    <t xml:space="preserve">09/17/09 04:59:01.0</t>
  </si>
  <si>
    <t xml:space="preserve">09/17/09 05:09:01.0</t>
  </si>
  <si>
    <t xml:space="preserve">09/17/09 05:19:01.0</t>
  </si>
  <si>
    <t xml:space="preserve">09/17/09 05:29:01.0</t>
  </si>
  <si>
    <t xml:space="preserve">09/17/09 05:39:01.0</t>
  </si>
  <si>
    <t xml:space="preserve">09/17/09 05:49:01.0</t>
  </si>
  <si>
    <t xml:space="preserve">09/17/09 05:59:01.0</t>
  </si>
  <si>
    <t xml:space="preserve">09/17/09 06:09:01.0</t>
  </si>
  <si>
    <t xml:space="preserve">09/17/09 06:19:01.0</t>
  </si>
  <si>
    <t xml:space="preserve">09/17/09 06:29:01.0</t>
  </si>
  <si>
    <t xml:space="preserve">09/17/09 06:39:01.0</t>
  </si>
  <si>
    <t xml:space="preserve">09/17/09 06:49:01.0</t>
  </si>
  <si>
    <t xml:space="preserve">09/17/09 06:59:01.0</t>
  </si>
  <si>
    <t xml:space="preserve">09/17/09 07:09:01.0</t>
  </si>
  <si>
    <t xml:space="preserve">09/17/09 07:19:01.0</t>
  </si>
  <si>
    <t xml:space="preserve">09/17/09 07:29:01.0</t>
  </si>
  <si>
    <t xml:space="preserve">09/17/09 07:39:01.0</t>
  </si>
  <si>
    <t xml:space="preserve">09/17/09 07:49:01.0</t>
  </si>
  <si>
    <t xml:space="preserve">09/17/09 07:59:01.0</t>
  </si>
  <si>
    <t xml:space="preserve">09/17/09 08:09:01.0</t>
  </si>
  <si>
    <t xml:space="preserve">09/17/09 08:19:01.0</t>
  </si>
  <si>
    <t xml:space="preserve">09/17/09 08:29:01.0</t>
  </si>
  <si>
    <t xml:space="preserve">09/17/09 08:39:01.0</t>
  </si>
  <si>
    <t xml:space="preserve">09/17/09 08:49:01.0</t>
  </si>
  <si>
    <t xml:space="preserve">09/17/09 08:59:01.0</t>
  </si>
  <si>
    <t xml:space="preserve">09/17/09 09:09:01.0</t>
  </si>
  <si>
    <t xml:space="preserve">09/17/09 09:19:01.0</t>
  </si>
  <si>
    <t xml:space="preserve">09/17/09 09:29:01.0</t>
  </si>
  <si>
    <t xml:space="preserve">09/17/09 09:39:01.0</t>
  </si>
  <si>
    <t xml:space="preserve">09/17/09 09:49:01.0</t>
  </si>
  <si>
    <t xml:space="preserve">09/17/09 09:59:01.0</t>
  </si>
  <si>
    <t xml:space="preserve">09/17/09 10:09:01.0</t>
  </si>
  <si>
    <t xml:space="preserve">09/17/09 10:19:01.0</t>
  </si>
  <si>
    <t xml:space="preserve">09/17/09 10:29:01.0</t>
  </si>
  <si>
    <t xml:space="preserve">09/17/09 10:39:01.0</t>
  </si>
  <si>
    <t xml:space="preserve">09/17/09 10:49:01.0</t>
  </si>
  <si>
    <t xml:space="preserve">09/17/09 10:59:01.0</t>
  </si>
  <si>
    <t xml:space="preserve">09/17/09 11:09:01.0</t>
  </si>
  <si>
    <t xml:space="preserve">09/17/09 11:19:01.0</t>
  </si>
  <si>
    <t xml:space="preserve">09/17/09 11:29:01.0</t>
  </si>
  <si>
    <t xml:space="preserve">09/17/09 11:39:01.0</t>
  </si>
  <si>
    <t xml:space="preserve">09/17/09 11:49:01.0</t>
  </si>
  <si>
    <t xml:space="preserve">09/17/09 11:59:01.0</t>
  </si>
  <si>
    <t xml:space="preserve">09/17/09 12:09:01.0</t>
  </si>
  <si>
    <t xml:space="preserve">09/17/09 12:19:01.0</t>
  </si>
  <si>
    <t xml:space="preserve">09/17/09 12:29:01.0</t>
  </si>
  <si>
    <t xml:space="preserve">09/17/09 12:39:01.0</t>
  </si>
  <si>
    <t xml:space="preserve">09/17/09 12:49:01.0</t>
  </si>
  <si>
    <t xml:space="preserve">09/17/09 12:59:01.0</t>
  </si>
  <si>
    <t xml:space="preserve">09/17/09 13:09:01.0</t>
  </si>
  <si>
    <t xml:space="preserve">09/17/09 13:19:01.0</t>
  </si>
  <si>
    <t xml:space="preserve">09/17/09 13:29:01.0</t>
  </si>
  <si>
    <t xml:space="preserve">09/17/09 13:39:01.0</t>
  </si>
  <si>
    <t xml:space="preserve">09/17/09 13:49:01.0</t>
  </si>
  <si>
    <t xml:space="preserve">09/17/09 13:59:01.0</t>
  </si>
  <si>
    <t xml:space="preserve">09/17/09 14:09:01.0</t>
  </si>
  <si>
    <t xml:space="preserve">09/17/09 14:19:01.0</t>
  </si>
  <si>
    <t xml:space="preserve">09/17/09 14:29:01.0</t>
  </si>
  <si>
    <t xml:space="preserve">09/17/09 14:39:01.0</t>
  </si>
  <si>
    <t xml:space="preserve">09/17/09 14:49:01.0</t>
  </si>
  <si>
    <t xml:space="preserve">09/17/09 14:59:01.0</t>
  </si>
  <si>
    <t xml:space="preserve">09/17/09 15:09:01.0</t>
  </si>
  <si>
    <t xml:space="preserve">09/17/09 15:19:01.0</t>
  </si>
  <si>
    <t xml:space="preserve">09/17/09 15:29:01.0</t>
  </si>
  <si>
    <t xml:space="preserve">09/17/09 15:39:01.0</t>
  </si>
  <si>
    <t xml:space="preserve">09/17/09 15:49:01.0</t>
  </si>
  <si>
    <t xml:space="preserve">09/17/09 15:59:01.0</t>
  </si>
  <si>
    <t xml:space="preserve">09/17/09 16:09:01.0</t>
  </si>
  <si>
    <t xml:space="preserve">09/17/09 16:19:01.0</t>
  </si>
  <si>
    <t xml:space="preserve">09/17/09 16:29:01.0</t>
  </si>
  <si>
    <t xml:space="preserve">09/17/09 16:39:01.0</t>
  </si>
  <si>
    <t xml:space="preserve">09/17/09 16:49:01.0</t>
  </si>
  <si>
    <t xml:space="preserve">09/17/09 16:59:01.0</t>
  </si>
  <si>
    <t xml:space="preserve">09/17/09 17:09:01.0</t>
  </si>
  <si>
    <t xml:space="preserve">09/17/09 17:19:01.0</t>
  </si>
  <si>
    <t xml:space="preserve">09/17/09 17:29:01.0</t>
  </si>
  <si>
    <t xml:space="preserve">09/17/09 17:39:01.0</t>
  </si>
  <si>
    <t xml:space="preserve">09/17/09 17:49:01.0</t>
  </si>
  <si>
    <t xml:space="preserve">09/17/09 17:59:01.0</t>
  </si>
  <si>
    <t xml:space="preserve">09/17/09 18:09:01.0</t>
  </si>
  <si>
    <t xml:space="preserve">09/17/09 18:19:01.0</t>
  </si>
  <si>
    <t xml:space="preserve">09/17/09 18:29:01.0</t>
  </si>
  <si>
    <t xml:space="preserve">09/17/09 18:39:01.0</t>
  </si>
  <si>
    <t xml:space="preserve">09/17/09 18:49:01.0</t>
  </si>
  <si>
    <t xml:space="preserve">09/17/09 18:59:01.0</t>
  </si>
  <si>
    <t xml:space="preserve">09/17/09 19:09:01.0</t>
  </si>
  <si>
    <t xml:space="preserve">09/17/09 19:19:01.0</t>
  </si>
  <si>
    <t xml:space="preserve">09/17/09 19:29:01.0</t>
  </si>
  <si>
    <t xml:space="preserve">09/17/09 19:39:01.0</t>
  </si>
  <si>
    <t xml:space="preserve">09/17/09 19:49:01.0</t>
  </si>
  <si>
    <t xml:space="preserve">09/17/09 19:59:01.0</t>
  </si>
  <si>
    <t xml:space="preserve">09/17/09 20:09:01.0</t>
  </si>
  <si>
    <t xml:space="preserve">09/17/09 20:19:01.0</t>
  </si>
  <si>
    <t xml:space="preserve">09/17/09 20:29:01.0</t>
  </si>
  <si>
    <t xml:space="preserve">09/17/09 20:39:01.0</t>
  </si>
  <si>
    <t xml:space="preserve">09/17/09 20:49:01.0</t>
  </si>
  <si>
    <t xml:space="preserve">09/17/09 20:59:01.0</t>
  </si>
  <si>
    <t xml:space="preserve">09/17/09 21:09:01.0</t>
  </si>
  <si>
    <t xml:space="preserve">09/17/09 21:19:01.0</t>
  </si>
  <si>
    <t xml:space="preserve">09/17/09 21:29:01.0</t>
  </si>
  <si>
    <t xml:space="preserve">09/17/09 21:39:01.0</t>
  </si>
  <si>
    <t xml:space="preserve">09/17/09 21:49:01.0</t>
  </si>
  <si>
    <t xml:space="preserve">09/17/09 21:59:01.0</t>
  </si>
  <si>
    <t xml:space="preserve">09/17/09 22:09:01.0</t>
  </si>
  <si>
    <t xml:space="preserve">09/17/09 22:19:01.0</t>
  </si>
  <si>
    <t xml:space="preserve">09/17/09 22:29:01.0</t>
  </si>
  <si>
    <t xml:space="preserve">09/17/09 22:39:01.0</t>
  </si>
  <si>
    <t xml:space="preserve">09/17/09 22:49:01.0</t>
  </si>
  <si>
    <t xml:space="preserve">09/17/09 22:59:01.0</t>
  </si>
  <si>
    <t xml:space="preserve">09/17/09 23:09:01.0</t>
  </si>
  <si>
    <t xml:space="preserve">09/17/09 23:19:01.0</t>
  </si>
  <si>
    <t xml:space="preserve">09/17/09 23:29:01.0</t>
  </si>
  <si>
    <t xml:space="preserve">09/17/09 23:39:01.0</t>
  </si>
  <si>
    <t xml:space="preserve">09/17/09 23:49:01.0</t>
  </si>
  <si>
    <t xml:space="preserve">09/17/09 23:59:01.0</t>
  </si>
  <si>
    <t xml:space="preserve">09/18/09 00:09:01.0</t>
  </si>
  <si>
    <t xml:space="preserve">09/18/09 00:19:01.0</t>
  </si>
  <si>
    <t xml:space="preserve">09/18/09 00:29:01.0</t>
  </si>
  <si>
    <t xml:space="preserve">09/18/09 00:39:01.0</t>
  </si>
  <si>
    <t xml:space="preserve">09/18/09 00:49:01.0</t>
  </si>
  <si>
    <t xml:space="preserve">09/18/09 00:59:01.0</t>
  </si>
  <si>
    <t xml:space="preserve">09/18/09 01:09:01.0</t>
  </si>
  <si>
    <t xml:space="preserve">09/18/09 01:19:01.0</t>
  </si>
  <si>
    <t xml:space="preserve">09/18/09 01:29:01.0</t>
  </si>
  <si>
    <t xml:space="preserve">09/18/09 01:39:01.0</t>
  </si>
  <si>
    <t xml:space="preserve">09/18/09 01:49:01.0</t>
  </si>
  <si>
    <t xml:space="preserve">09/18/09 01:59:01.0</t>
  </si>
  <si>
    <t xml:space="preserve">09/18/09 02:09:01.0</t>
  </si>
  <si>
    <t xml:space="preserve">09/18/09 02:19:01.0</t>
  </si>
  <si>
    <t xml:space="preserve">09/18/09 02:29:01.0</t>
  </si>
  <si>
    <t xml:space="preserve">09/18/09 02:39:01.0</t>
  </si>
  <si>
    <t xml:space="preserve">09/18/09 02:49:01.0</t>
  </si>
  <si>
    <t xml:space="preserve">09/18/09 02:59:01.0</t>
  </si>
  <si>
    <t xml:space="preserve">09/18/09 03:09:01.0</t>
  </si>
  <si>
    <t xml:space="preserve">09/18/09 03:19:01.0</t>
  </si>
  <si>
    <t xml:space="preserve">09/18/09 03:29:01.0</t>
  </si>
  <si>
    <t xml:space="preserve">09/18/09 03:39:01.0</t>
  </si>
  <si>
    <t xml:space="preserve">09/18/09 03:49:01.0</t>
  </si>
  <si>
    <t xml:space="preserve">09/18/09 03:59:01.0</t>
  </si>
  <si>
    <t xml:space="preserve">09/18/09 04:09:01.0</t>
  </si>
  <si>
    <t xml:space="preserve">09/18/09 04:19:01.0</t>
  </si>
  <si>
    <t xml:space="preserve">09/18/09 04:29:01.0</t>
  </si>
  <si>
    <t xml:space="preserve">09/18/09 04:39:01.0</t>
  </si>
  <si>
    <t xml:space="preserve">09/18/09 04:49:01.0</t>
  </si>
  <si>
    <t xml:space="preserve">09/18/09 04:59:01.0</t>
  </si>
  <si>
    <t xml:space="preserve">09/18/09 05:09:01.0</t>
  </si>
  <si>
    <t xml:space="preserve">09/18/09 05:19:01.0</t>
  </si>
  <si>
    <t xml:space="preserve">09/18/09 05:29:01.0</t>
  </si>
  <si>
    <t xml:space="preserve">09/18/09 05:39:01.0</t>
  </si>
  <si>
    <t xml:space="preserve">09/18/09 05:49:01.0</t>
  </si>
  <si>
    <t xml:space="preserve">09/18/09 05:59:01.0</t>
  </si>
  <si>
    <t xml:space="preserve">09/18/09 06:09:01.0</t>
  </si>
  <si>
    <t xml:space="preserve">09/18/09 06:19:01.0</t>
  </si>
  <si>
    <t xml:space="preserve">09/18/09 06:29:01.0</t>
  </si>
  <si>
    <t xml:space="preserve">09/18/09 06:39:01.0</t>
  </si>
  <si>
    <t xml:space="preserve">09/18/09 06:49:01.0</t>
  </si>
  <si>
    <t xml:space="preserve">09/18/09 06:59:01.0</t>
  </si>
  <si>
    <t xml:space="preserve">09/18/09 07:09:01.0</t>
  </si>
  <si>
    <t xml:space="preserve">09/18/09 07:19:01.0</t>
  </si>
  <si>
    <t xml:space="preserve">09/18/09 07:29:01.0</t>
  </si>
  <si>
    <t xml:space="preserve">09/18/09 07:39:01.0</t>
  </si>
  <si>
    <t xml:space="preserve">09/18/09 07:49:01.0</t>
  </si>
  <si>
    <t xml:space="preserve">09/18/09 07:59:01.0</t>
  </si>
  <si>
    <t xml:space="preserve">09/18/09 08:09:01.0</t>
  </si>
  <si>
    <t xml:space="preserve">09/18/09 08:19:01.0</t>
  </si>
  <si>
    <t xml:space="preserve">09/18/09 08:29:01.0</t>
  </si>
  <si>
    <t xml:space="preserve">09/18/09 08:39:01.0</t>
  </si>
  <si>
    <t xml:space="preserve">09/18/09 08:49:01.0</t>
  </si>
  <si>
    <t xml:space="preserve">09/18/09 08:59:01.0</t>
  </si>
  <si>
    <t xml:space="preserve">09/18/09 09:09:01.0</t>
  </si>
  <si>
    <t xml:space="preserve">09/18/09 09:19:01.0</t>
  </si>
  <si>
    <t xml:space="preserve">09/18/09 09:29:01.0</t>
  </si>
  <si>
    <t xml:space="preserve">09/18/09 09:39:01.0</t>
  </si>
  <si>
    <t xml:space="preserve">09/18/09 09:49:01.0</t>
  </si>
  <si>
    <t xml:space="preserve">09/18/09 09:59:01.0</t>
  </si>
  <si>
    <t xml:space="preserve">09/18/09 10:09:01.0</t>
  </si>
  <si>
    <t xml:space="preserve">09/18/09 10:19:01.0</t>
  </si>
  <si>
    <t xml:space="preserve">09/18/09 10:29:01.0</t>
  </si>
  <si>
    <t xml:space="preserve">09/18/09 10:39:01.0</t>
  </si>
  <si>
    <t xml:space="preserve">09/18/09 10:49:01.0</t>
  </si>
  <si>
    <t xml:space="preserve">09/18/09 10:59:01.0</t>
  </si>
  <si>
    <t xml:space="preserve">09/18/09 11:09:01.0</t>
  </si>
  <si>
    <t xml:space="preserve">09/18/09 11:19:01.0</t>
  </si>
  <si>
    <t xml:space="preserve">09/18/09 11:29:01.0</t>
  </si>
  <si>
    <t xml:space="preserve">09/18/09 11:39:01.0</t>
  </si>
  <si>
    <t xml:space="preserve">09/18/09 11:49:01.0</t>
  </si>
  <si>
    <t xml:space="preserve">09/18/09 11:59:01.0</t>
  </si>
  <si>
    <t xml:space="preserve">09/18/09 12:09:01.0</t>
  </si>
  <si>
    <t xml:space="preserve">09/18/09 12:19:01.0</t>
  </si>
  <si>
    <t xml:space="preserve">09/18/09 12:29:01.0</t>
  </si>
  <si>
    <t xml:space="preserve">09/18/09 12:39:01.0</t>
  </si>
  <si>
    <t xml:space="preserve">09/18/09 12:49:01.0</t>
  </si>
  <si>
    <t xml:space="preserve">09/18/09 12:59:01.0</t>
  </si>
  <si>
    <t xml:space="preserve">09/18/09 13:09:01.0</t>
  </si>
  <si>
    <t xml:space="preserve">09/18/09 13:19:01.0</t>
  </si>
  <si>
    <t xml:space="preserve">09/18/09 13:29:01.0</t>
  </si>
  <si>
    <t xml:space="preserve">09/18/09 13:39:01.0</t>
  </si>
  <si>
    <t xml:space="preserve">09/18/09 13:49:01.0</t>
  </si>
  <si>
    <t xml:space="preserve">09/18/09 13:59:01.0</t>
  </si>
  <si>
    <t xml:space="preserve">09/18/09 14:09:01.0</t>
  </si>
  <si>
    <t xml:space="preserve">09/18/09 14:19:01.0</t>
  </si>
  <si>
    <t xml:space="preserve">09/18/09 14:29:01.0</t>
  </si>
  <si>
    <t xml:space="preserve">09/18/09 14:39:01.0</t>
  </si>
  <si>
    <t xml:space="preserve">09/18/09 14:49:01.0</t>
  </si>
  <si>
    <t xml:space="preserve">09/18/09 14:59:01.0</t>
  </si>
  <si>
    <t xml:space="preserve">09/18/09 15:09:01.0</t>
  </si>
  <si>
    <t xml:space="preserve">09/18/09 15:19:01.0</t>
  </si>
  <si>
    <t xml:space="preserve">09/18/09 15:29:01.0</t>
  </si>
  <si>
    <t xml:space="preserve">09/18/09 15:39:01.0</t>
  </si>
  <si>
    <t xml:space="preserve">09/18/09 15:49:01.0</t>
  </si>
  <si>
    <t xml:space="preserve">09/18/09 15:59:01.0</t>
  </si>
  <si>
    <t xml:space="preserve">09/18/09 16:09:01.0</t>
  </si>
  <si>
    <t xml:space="preserve">09/18/09 16:19:01.0</t>
  </si>
  <si>
    <t xml:space="preserve">09/18/09 16:29:01.0</t>
  </si>
  <si>
    <t xml:space="preserve">09/18/09 16:39:01.0</t>
  </si>
  <si>
    <t xml:space="preserve">09/18/09 16:49:01.0</t>
  </si>
  <si>
    <t xml:space="preserve">09/18/09 16:59:01.0</t>
  </si>
  <si>
    <t xml:space="preserve">09/18/09 17:09:01.0</t>
  </si>
  <si>
    <t xml:space="preserve">09/18/09 17:19:01.0</t>
  </si>
  <si>
    <t xml:space="preserve">09/18/09 17:29:01.0</t>
  </si>
  <si>
    <t xml:space="preserve">09/18/09 17:39:01.0</t>
  </si>
  <si>
    <t xml:space="preserve">09/18/09 17:49:01.0</t>
  </si>
  <si>
    <t xml:space="preserve">09/18/09 17:59:01.0</t>
  </si>
  <si>
    <t xml:space="preserve">09/18/09 18:09:01.0</t>
  </si>
  <si>
    <t xml:space="preserve">09/18/09 18:19:01.0</t>
  </si>
  <si>
    <t xml:space="preserve">09/18/09 18:29:01.0</t>
  </si>
  <si>
    <t xml:space="preserve">09/18/09 18:39:01.0</t>
  </si>
  <si>
    <t xml:space="preserve">09/18/09 18:49:01.0</t>
  </si>
  <si>
    <t xml:space="preserve">09/18/09 18:59:01.0</t>
  </si>
  <si>
    <t xml:space="preserve">09/18/09 19:09:01.0</t>
  </si>
  <si>
    <t xml:space="preserve">09/18/09 19:19:01.0</t>
  </si>
  <si>
    <t xml:space="preserve">09/18/09 19:29:01.0</t>
  </si>
  <si>
    <t xml:space="preserve">09/18/09 19:39:01.0</t>
  </si>
  <si>
    <t xml:space="preserve">09/18/09 19:49:01.0</t>
  </si>
  <si>
    <t xml:space="preserve">09/18/09 19:59:01.0</t>
  </si>
  <si>
    <t xml:space="preserve">09/18/09 20:09:01.0</t>
  </si>
  <si>
    <t xml:space="preserve">09/18/09 20:19:01.0</t>
  </si>
  <si>
    <t xml:space="preserve">09/18/09 20:29:01.0</t>
  </si>
  <si>
    <t xml:space="preserve">09/18/09 20:39:01.0</t>
  </si>
  <si>
    <t xml:space="preserve">09/18/09 20:49:01.0</t>
  </si>
  <si>
    <t xml:space="preserve">09/18/09 20:59:01.0</t>
  </si>
  <si>
    <t xml:space="preserve">09/18/09 21:09:01.0</t>
  </si>
  <si>
    <t xml:space="preserve">09/18/09 21:19:01.0</t>
  </si>
  <si>
    <t xml:space="preserve">09/18/09 21:29:01.0</t>
  </si>
  <si>
    <t xml:space="preserve">09/18/09 21:39:01.0</t>
  </si>
  <si>
    <t xml:space="preserve">09/18/09 21:49:01.0</t>
  </si>
  <si>
    <t xml:space="preserve">09/18/09 21:59:01.0</t>
  </si>
  <si>
    <t xml:space="preserve">09/18/09 22:09:01.0</t>
  </si>
  <si>
    <t xml:space="preserve">09/18/09 22:19:01.0</t>
  </si>
  <si>
    <t xml:space="preserve">09/18/09 22:29:01.0</t>
  </si>
  <si>
    <t xml:space="preserve">09/18/09 22:39:01.0</t>
  </si>
  <si>
    <t xml:space="preserve">09/18/09 22:49:01.0</t>
  </si>
  <si>
    <t xml:space="preserve">09/18/09 22:59:01.0</t>
  </si>
  <si>
    <t xml:space="preserve">09/18/09 23:09:01.0</t>
  </si>
  <si>
    <t xml:space="preserve">09/18/09 23:19:01.0</t>
  </si>
  <si>
    <t xml:space="preserve">09/18/09 23:29:01.0</t>
  </si>
  <si>
    <t xml:space="preserve">09/18/09 23:39:01.0</t>
  </si>
  <si>
    <t xml:space="preserve">09/18/09 23:49:01.0</t>
  </si>
  <si>
    <t xml:space="preserve">09/18/09 23:59:01.0</t>
  </si>
  <si>
    <t xml:space="preserve">09/19/09 00:09:01.0</t>
  </si>
  <si>
    <t xml:space="preserve">09/19/09 00:19:01.0</t>
  </si>
  <si>
    <t xml:space="preserve">09/19/09 00:29:01.0</t>
  </si>
  <si>
    <t xml:space="preserve">09/19/09 00:39:01.0</t>
  </si>
  <si>
    <t xml:space="preserve">09/19/09 00:49:01.0</t>
  </si>
  <si>
    <t xml:space="preserve">09/19/09 00:59:01.0</t>
  </si>
  <si>
    <t xml:space="preserve">09/19/09 01:09:01.0</t>
  </si>
  <si>
    <t xml:space="preserve">09/19/09 01:19:01.0</t>
  </si>
  <si>
    <t xml:space="preserve">09/19/09 01:29:01.0</t>
  </si>
  <si>
    <t xml:space="preserve">09/19/09 01:39:01.0</t>
  </si>
  <si>
    <t xml:space="preserve">09/19/09 01:49:01.0</t>
  </si>
  <si>
    <t xml:space="preserve">09/19/09 01:59:01.0</t>
  </si>
  <si>
    <t xml:space="preserve">09/19/09 02:09:01.0</t>
  </si>
  <si>
    <t xml:space="preserve">09/19/09 02:19:01.0</t>
  </si>
  <si>
    <t xml:space="preserve">09/19/09 02:29:01.0</t>
  </si>
  <si>
    <t xml:space="preserve">09/19/09 02:39:01.0</t>
  </si>
  <si>
    <t xml:space="preserve">09/19/09 02:49:01.0</t>
  </si>
  <si>
    <t xml:space="preserve">09/19/09 02:59:01.0</t>
  </si>
  <si>
    <t xml:space="preserve">09/19/09 03:09:01.0</t>
  </si>
  <si>
    <t xml:space="preserve">09/19/09 03:19:01.0</t>
  </si>
  <si>
    <t xml:space="preserve">09/19/09 03:29:01.0</t>
  </si>
  <si>
    <t xml:space="preserve">09/19/09 03:39:01.0</t>
  </si>
  <si>
    <t xml:space="preserve">09/19/09 03:49:01.0</t>
  </si>
  <si>
    <t xml:space="preserve">09/19/09 03:59:01.0</t>
  </si>
  <si>
    <t xml:space="preserve">09/19/09 04:09:01.0</t>
  </si>
  <si>
    <t xml:space="preserve">09/19/09 04:19:01.0</t>
  </si>
  <si>
    <t xml:space="preserve">09/19/09 04:29:01.0</t>
  </si>
  <si>
    <t xml:space="preserve">09/19/09 04:39:01.0</t>
  </si>
  <si>
    <t xml:space="preserve">09/19/09 04:49:01.0</t>
  </si>
  <si>
    <t xml:space="preserve">09/19/09 04:59:01.0</t>
  </si>
  <si>
    <t xml:space="preserve">09/19/09 05:09:01.0</t>
  </si>
  <si>
    <t xml:space="preserve">09/19/09 05:19:01.0</t>
  </si>
  <si>
    <t xml:space="preserve">09/19/09 05:29:01.0</t>
  </si>
  <si>
    <t xml:space="preserve">09/19/09 05:39:01.0</t>
  </si>
  <si>
    <t xml:space="preserve">09/19/09 05:49:01.0</t>
  </si>
  <si>
    <t xml:space="preserve">09/19/09 05:59:01.0</t>
  </si>
  <si>
    <t xml:space="preserve">09/19/09 06:09:01.0</t>
  </si>
  <si>
    <t xml:space="preserve">09/19/09 06:19:01.0</t>
  </si>
  <si>
    <t xml:space="preserve">09/19/09 06:29:01.0</t>
  </si>
  <si>
    <t xml:space="preserve">09/19/09 06:39:01.0</t>
  </si>
  <si>
    <t xml:space="preserve">09/19/09 06:49:01.0</t>
  </si>
  <si>
    <t xml:space="preserve">09/19/09 06:59:01.0</t>
  </si>
  <si>
    <t xml:space="preserve">09/19/09 07:09:01.0</t>
  </si>
  <si>
    <t xml:space="preserve">09/19/09 07:19:01.0</t>
  </si>
  <si>
    <t xml:space="preserve">09/19/09 07:29:01.0</t>
  </si>
  <si>
    <t xml:space="preserve">09/19/09 07:39:01.0</t>
  </si>
  <si>
    <t xml:space="preserve">09/19/09 07:49:01.0</t>
  </si>
  <si>
    <t xml:space="preserve">09/19/09 07:59:01.0</t>
  </si>
  <si>
    <t xml:space="preserve">09/19/09 08:09:01.0</t>
  </si>
  <si>
    <t xml:space="preserve">09/19/09 08:19:01.0</t>
  </si>
  <si>
    <t xml:space="preserve">09/19/09 08:29:01.0</t>
  </si>
  <si>
    <t xml:space="preserve">09/19/09 08:39:01.0</t>
  </si>
  <si>
    <t xml:space="preserve">09/19/09 08:49:01.0</t>
  </si>
  <si>
    <t xml:space="preserve">09/19/09 08:59:01.0</t>
  </si>
  <si>
    <t xml:space="preserve">09/19/09 09:09:01.0</t>
  </si>
  <si>
    <t xml:space="preserve">09/19/09 09:19:01.0</t>
  </si>
  <si>
    <t xml:space="preserve">09/19/09 09:29:01.0</t>
  </si>
  <si>
    <t xml:space="preserve">09/19/09 09:39:01.0</t>
  </si>
  <si>
    <t xml:space="preserve">09/19/09 09:49:01.0</t>
  </si>
  <si>
    <t xml:space="preserve">09/19/09 09:59:01.0</t>
  </si>
  <si>
    <t xml:space="preserve">09/19/09 10:09:01.0</t>
  </si>
  <si>
    <t xml:space="preserve">09/19/09 10:19:01.0</t>
  </si>
  <si>
    <t xml:space="preserve">09/19/09 10:29:01.0</t>
  </si>
  <si>
    <t xml:space="preserve">09/19/09 10:39:01.0</t>
  </si>
  <si>
    <t xml:space="preserve">09/19/09 10:49:01.0</t>
  </si>
  <si>
    <t xml:space="preserve">09/19/09 10:59:01.0</t>
  </si>
  <si>
    <t xml:space="preserve">09/19/09 11:09:01.0</t>
  </si>
  <si>
    <t xml:space="preserve">09/19/09 11:19:01.0</t>
  </si>
  <si>
    <t xml:space="preserve">09/19/09 11:29:01.0</t>
  </si>
  <si>
    <t xml:space="preserve">09/19/09 11:39:01.0</t>
  </si>
  <si>
    <t xml:space="preserve">09/19/09 11:49:01.0</t>
  </si>
  <si>
    <t xml:space="preserve">09/19/09 11:59:01.0</t>
  </si>
  <si>
    <t xml:space="preserve">09/19/09 12:09:01.0</t>
  </si>
  <si>
    <t xml:space="preserve">09/19/09 12:19:01.0</t>
  </si>
  <si>
    <t xml:space="preserve">09/19/09 12:29:01.0</t>
  </si>
  <si>
    <t xml:space="preserve">09/19/09 12:39:01.0</t>
  </si>
  <si>
    <t xml:space="preserve">09/19/09 12:49:01.0</t>
  </si>
  <si>
    <t xml:space="preserve">09/19/09 12:59:01.0</t>
  </si>
  <si>
    <t xml:space="preserve">09/19/09 13:09:01.0</t>
  </si>
  <si>
    <t xml:space="preserve">09/19/09 13:19:01.0</t>
  </si>
  <si>
    <t xml:space="preserve">09/19/09 13:29:01.0</t>
  </si>
  <si>
    <t xml:space="preserve">09/19/09 13:39:01.0</t>
  </si>
  <si>
    <t xml:space="preserve">09/19/09 13:49:01.0</t>
  </si>
  <si>
    <t xml:space="preserve">09/19/09 13:59:01.0</t>
  </si>
  <si>
    <t xml:space="preserve">09/19/09 14:09:01.0</t>
  </si>
  <si>
    <t xml:space="preserve">09/19/09 14:19:01.0</t>
  </si>
  <si>
    <t xml:space="preserve">09/19/09 14:29:01.0</t>
  </si>
  <si>
    <t xml:space="preserve">09/19/09 14:39:01.0</t>
  </si>
  <si>
    <t xml:space="preserve">09/19/09 14:49:01.0</t>
  </si>
  <si>
    <t xml:space="preserve">09/19/09 14:59:01.0</t>
  </si>
  <si>
    <t xml:space="preserve">09/19/09 15:09:01.0</t>
  </si>
  <si>
    <t xml:space="preserve">09/19/09 15:19:01.0</t>
  </si>
  <si>
    <t xml:space="preserve">09/19/09 15:29:01.0</t>
  </si>
  <si>
    <t xml:space="preserve">09/19/09 15:39:01.0</t>
  </si>
  <si>
    <t xml:space="preserve">09/19/09 15:49:01.0</t>
  </si>
  <si>
    <t xml:space="preserve">09/19/09 15:59:01.0</t>
  </si>
  <si>
    <t xml:space="preserve">09/19/09 16:09:01.0</t>
  </si>
  <si>
    <t xml:space="preserve">09/19/09 16:19:01.0</t>
  </si>
  <si>
    <t xml:space="preserve">09/19/09 16:29:01.0</t>
  </si>
  <si>
    <t xml:space="preserve">09/19/09 16:39:01.0</t>
  </si>
  <si>
    <t xml:space="preserve">09/19/09 16:49:01.0</t>
  </si>
  <si>
    <t xml:space="preserve">09/19/09 16:59:01.0</t>
  </si>
  <si>
    <t xml:space="preserve">09/19/09 17:09:01.0</t>
  </si>
  <si>
    <t xml:space="preserve">09/19/09 17:19:01.0</t>
  </si>
  <si>
    <t xml:space="preserve">09/19/09 17:29:01.0</t>
  </si>
  <si>
    <t xml:space="preserve">09/19/09 17:39:01.0</t>
  </si>
  <si>
    <t xml:space="preserve">09/19/09 17:49:01.0</t>
  </si>
  <si>
    <t xml:space="preserve">09/19/09 17:59:01.0</t>
  </si>
  <si>
    <t xml:space="preserve">09/19/09 18:09:01.0</t>
  </si>
  <si>
    <t xml:space="preserve">09/19/09 18:19:01.0</t>
  </si>
  <si>
    <t xml:space="preserve">09/19/09 18:29:01.0</t>
  </si>
  <si>
    <t xml:space="preserve">09/19/09 18:39:01.0</t>
  </si>
  <si>
    <t xml:space="preserve">09/19/09 18:49:01.0</t>
  </si>
  <si>
    <t xml:space="preserve">09/19/09 18:59:01.0</t>
  </si>
  <si>
    <t xml:space="preserve">09/19/09 19:09:01.0</t>
  </si>
  <si>
    <t xml:space="preserve">09/19/09 19:19:01.0</t>
  </si>
  <si>
    <t xml:space="preserve">09/19/09 19:29:01.0</t>
  </si>
  <si>
    <t xml:space="preserve">09/19/09 19:39:01.0</t>
  </si>
  <si>
    <t xml:space="preserve">09/19/09 19:49:01.0</t>
  </si>
  <si>
    <t xml:space="preserve">09/19/09 19:59:01.0</t>
  </si>
  <si>
    <t xml:space="preserve">09/19/09 20:09:01.0</t>
  </si>
  <si>
    <t xml:space="preserve">09/19/09 20:19:01.0</t>
  </si>
  <si>
    <t xml:space="preserve">09/19/09 20:29:01.0</t>
  </si>
  <si>
    <t xml:space="preserve">09/19/09 20:39:01.0</t>
  </si>
  <si>
    <t xml:space="preserve">09/19/09 20:49:01.0</t>
  </si>
  <si>
    <t xml:space="preserve">09/19/09 20:59:01.0</t>
  </si>
  <si>
    <t xml:space="preserve">09/19/09 21:09:01.0</t>
  </si>
  <si>
    <t xml:space="preserve">09/19/09 21:19:01.0</t>
  </si>
  <si>
    <t xml:space="preserve">09/19/09 21:29:01.0</t>
  </si>
  <si>
    <t xml:space="preserve">09/19/09 21:39:01.0</t>
  </si>
  <si>
    <t xml:space="preserve">09/19/09 21:49:01.0</t>
  </si>
  <si>
    <t xml:space="preserve">09/19/09 21:59:01.0</t>
  </si>
  <si>
    <t xml:space="preserve">09/19/09 22:09:01.0</t>
  </si>
  <si>
    <t xml:space="preserve">09/19/09 22:19:01.0</t>
  </si>
  <si>
    <t xml:space="preserve">09/19/09 22:29:01.0</t>
  </si>
  <si>
    <t xml:space="preserve">09/19/09 22:39:01.0</t>
  </si>
  <si>
    <t xml:space="preserve">09/19/09 22:49:01.0</t>
  </si>
  <si>
    <t xml:space="preserve">09/19/09 22:59:01.0</t>
  </si>
  <si>
    <t xml:space="preserve">09/19/09 23:09:01.0</t>
  </si>
  <si>
    <t xml:space="preserve">09/19/09 23:19:01.0</t>
  </si>
  <si>
    <t xml:space="preserve">09/19/09 23:29:01.0</t>
  </si>
  <si>
    <t xml:space="preserve">09/19/09 23:39:01.0</t>
  </si>
  <si>
    <t xml:space="preserve">09/19/09 23:49:01.0</t>
  </si>
  <si>
    <t xml:space="preserve">09/19/09 23:59:01.0</t>
  </si>
  <si>
    <t xml:space="preserve">09/20/09 00:09:01.0</t>
  </si>
  <si>
    <t xml:space="preserve">09/20/09 00:19:01.0</t>
  </si>
  <si>
    <t xml:space="preserve">09/20/09 00:29:01.0</t>
  </si>
  <si>
    <t xml:space="preserve">09/20/09 00:39:01.0</t>
  </si>
  <si>
    <t xml:space="preserve">09/20/09 00:49:01.0</t>
  </si>
  <si>
    <t xml:space="preserve">09/20/09 00:59:01.0</t>
  </si>
  <si>
    <t xml:space="preserve">09/20/09 01:09:01.0</t>
  </si>
  <si>
    <t xml:space="preserve">09/20/09 01:19:01.0</t>
  </si>
  <si>
    <t xml:space="preserve">09/20/09 01:29:01.0</t>
  </si>
  <si>
    <t xml:space="preserve">09/20/09 01:39:01.0</t>
  </si>
  <si>
    <t xml:space="preserve">09/20/09 01:49:01.0</t>
  </si>
  <si>
    <t xml:space="preserve">09/20/09 01:59:01.0</t>
  </si>
  <si>
    <t xml:space="preserve">09/20/09 02:09:01.0</t>
  </si>
  <si>
    <t xml:space="preserve">09/20/09 02:19:01.0</t>
  </si>
  <si>
    <t xml:space="preserve">09/20/09 02:29:01.0</t>
  </si>
  <si>
    <t xml:space="preserve">09/20/09 02:39:01.0</t>
  </si>
  <si>
    <t xml:space="preserve">09/20/09 02:49:01.0</t>
  </si>
  <si>
    <t xml:space="preserve">09/20/09 02:59:01.0</t>
  </si>
  <si>
    <t xml:space="preserve">09/20/09 03:09:01.0</t>
  </si>
  <si>
    <t xml:space="preserve">09/20/09 03:19:01.0</t>
  </si>
  <si>
    <t xml:space="preserve">09/20/09 03:29:01.0</t>
  </si>
  <si>
    <t xml:space="preserve">09/20/09 03:39:01.0</t>
  </si>
  <si>
    <t xml:space="preserve">09/20/09 03:49:01.0</t>
  </si>
  <si>
    <t xml:space="preserve">09/20/09 03:59:01.0</t>
  </si>
  <si>
    <t xml:space="preserve">09/20/09 04:09:01.0</t>
  </si>
  <si>
    <t xml:space="preserve">09/20/09 04:19:01.0</t>
  </si>
  <si>
    <t xml:space="preserve">09/20/09 04:29:01.0</t>
  </si>
  <si>
    <t xml:space="preserve">09/20/09 04:39:01.0</t>
  </si>
  <si>
    <t xml:space="preserve">09/20/09 04:49:01.0</t>
  </si>
  <si>
    <t xml:space="preserve">09/20/09 04:59:01.0</t>
  </si>
  <si>
    <t xml:space="preserve">09/20/09 05:09:01.0</t>
  </si>
  <si>
    <t xml:space="preserve">09/20/09 05:19:01.0</t>
  </si>
  <si>
    <t xml:space="preserve">09/20/09 05:29:01.0</t>
  </si>
  <si>
    <t xml:space="preserve">09/20/09 05:39:01.0</t>
  </si>
  <si>
    <t xml:space="preserve">09/20/09 05:49:01.0</t>
  </si>
  <si>
    <t xml:space="preserve">09/20/09 05:59:01.0</t>
  </si>
  <si>
    <t xml:space="preserve">09/20/09 06:09:01.0</t>
  </si>
  <si>
    <t xml:space="preserve">09/20/09 06:19:01.0</t>
  </si>
  <si>
    <t xml:space="preserve">09/20/09 06:29:01.0</t>
  </si>
  <si>
    <t xml:space="preserve">09/20/09 06:39:01.0</t>
  </si>
  <si>
    <t xml:space="preserve">09/20/09 06:49:01.0</t>
  </si>
  <si>
    <t xml:space="preserve">09/20/09 06:59:01.0</t>
  </si>
  <si>
    <t xml:space="preserve">09/20/09 07:09:01.0</t>
  </si>
  <si>
    <t xml:space="preserve">09/20/09 07:19:01.0</t>
  </si>
  <si>
    <t xml:space="preserve">09/20/09 07:29:01.0</t>
  </si>
  <si>
    <t xml:space="preserve">09/20/09 07:39:01.0</t>
  </si>
  <si>
    <t xml:space="preserve">09/20/09 07:49:01.0</t>
  </si>
  <si>
    <t xml:space="preserve">09/20/09 07:59:01.0</t>
  </si>
  <si>
    <t xml:space="preserve">09/20/09 08:09:01.0</t>
  </si>
  <si>
    <t xml:space="preserve">09/20/09 08:19:01.0</t>
  </si>
  <si>
    <t xml:space="preserve">09/20/09 08:29:01.0</t>
  </si>
  <si>
    <t xml:space="preserve">09/20/09 08:39:01.0</t>
  </si>
  <si>
    <t xml:space="preserve">09/20/09 08:49:01.0</t>
  </si>
  <si>
    <t xml:space="preserve">09/20/09 08:59:01.0</t>
  </si>
  <si>
    <t xml:space="preserve">09/20/09 09:09:01.0</t>
  </si>
  <si>
    <t xml:space="preserve">09/20/09 09:19:01.0</t>
  </si>
  <si>
    <t xml:space="preserve">09/20/09 09:29:01.0</t>
  </si>
  <si>
    <t xml:space="preserve">09/20/09 09:39:01.0</t>
  </si>
  <si>
    <t xml:space="preserve">09/20/09 09:49:01.0</t>
  </si>
  <si>
    <t xml:space="preserve">09/20/09 09:59:01.0</t>
  </si>
  <si>
    <t xml:space="preserve">09/20/09 10:09:01.0</t>
  </si>
  <si>
    <t xml:space="preserve">09/20/09 10:19:01.0</t>
  </si>
  <si>
    <t xml:space="preserve">09/20/09 10:29:01.0</t>
  </si>
  <si>
    <t xml:space="preserve">09/20/09 10:39:01.0</t>
  </si>
  <si>
    <t xml:space="preserve">09/20/09 10:49:01.0</t>
  </si>
  <si>
    <t xml:space="preserve">09/20/09 10:59:01.0</t>
  </si>
  <si>
    <t xml:space="preserve">09/20/09 11:09:01.0</t>
  </si>
  <si>
    <t xml:space="preserve">09/20/09 11:19:01.0</t>
  </si>
  <si>
    <t xml:space="preserve">09/20/09 11:29:01.0</t>
  </si>
  <si>
    <t xml:space="preserve">09/20/09 11:39:01.0</t>
  </si>
  <si>
    <t xml:space="preserve">09/20/09 11:49:01.0</t>
  </si>
  <si>
    <t xml:space="preserve">09/20/09 11:59:01.0</t>
  </si>
  <si>
    <t xml:space="preserve">09/20/09 12:09:01.0</t>
  </si>
  <si>
    <t xml:space="preserve">09/20/09 12:19:01.0</t>
  </si>
  <si>
    <t xml:space="preserve">09/20/09 12:29:01.0</t>
  </si>
  <si>
    <t xml:space="preserve">09/20/09 12:39:01.0</t>
  </si>
  <si>
    <t xml:space="preserve">09/20/09 12:49:01.0</t>
  </si>
  <si>
    <t xml:space="preserve">09/20/09 12:59:01.0</t>
  </si>
  <si>
    <t xml:space="preserve">09/20/09 13:09:01.0</t>
  </si>
  <si>
    <t xml:space="preserve">09/20/09 13:19:01.0</t>
  </si>
  <si>
    <t xml:space="preserve">09/20/09 13:29:01.0</t>
  </si>
  <si>
    <t xml:space="preserve">09/20/09 13:39:01.0</t>
  </si>
  <si>
    <t xml:space="preserve">09/20/09 13:49:01.0</t>
  </si>
  <si>
    <t xml:space="preserve">09/20/09 13:59:01.0</t>
  </si>
  <si>
    <t xml:space="preserve">09/20/09 14:09:01.0</t>
  </si>
  <si>
    <t xml:space="preserve">09/20/09 14:19:01.0</t>
  </si>
  <si>
    <t xml:space="preserve">09/20/09 14:29:01.0</t>
  </si>
  <si>
    <t xml:space="preserve">09/20/09 14:39:01.0</t>
  </si>
  <si>
    <t xml:space="preserve">09/20/09 14:49:01.0</t>
  </si>
  <si>
    <t xml:space="preserve">09/20/09 14:59:01.0</t>
  </si>
  <si>
    <t xml:space="preserve">09/20/09 15:09:01.0</t>
  </si>
  <si>
    <t xml:space="preserve">09/20/09 15:19:01.0</t>
  </si>
  <si>
    <t xml:space="preserve">09/20/09 15:29:01.0</t>
  </si>
  <si>
    <t xml:space="preserve">09/20/09 15:39:01.0</t>
  </si>
  <si>
    <t xml:space="preserve">09/20/09 15:49:01.0</t>
  </si>
  <si>
    <t xml:space="preserve">09/20/09 15:59:01.0</t>
  </si>
  <si>
    <t xml:space="preserve">09/20/09 16:09:01.0</t>
  </si>
  <si>
    <t xml:space="preserve">09/20/09 16:19:01.0</t>
  </si>
  <si>
    <t xml:space="preserve">09/20/09 16:29:01.0</t>
  </si>
  <si>
    <t xml:space="preserve">09/20/09 16:39:01.0</t>
  </si>
  <si>
    <t xml:space="preserve">09/20/09 16:49:01.0</t>
  </si>
  <si>
    <t xml:space="preserve">09/20/09 16:59:01.0</t>
  </si>
  <si>
    <t xml:space="preserve">09/20/09 17:09:01.0</t>
  </si>
  <si>
    <t xml:space="preserve">09/20/09 17:19:01.0</t>
  </si>
  <si>
    <t xml:space="preserve">09/20/09 17:29:01.0</t>
  </si>
  <si>
    <t xml:space="preserve">09/20/09 17:39:01.0</t>
  </si>
  <si>
    <t xml:space="preserve">09/20/09 17:49:01.0</t>
  </si>
  <si>
    <t xml:space="preserve">09/20/09 17:59:01.0</t>
  </si>
  <si>
    <t xml:space="preserve">09/20/09 18:09:01.0</t>
  </si>
  <si>
    <t xml:space="preserve">09/20/09 18:19:01.0</t>
  </si>
  <si>
    <t xml:space="preserve">09/20/09 18:29:01.0</t>
  </si>
  <si>
    <t xml:space="preserve">09/20/09 18:39:01.0</t>
  </si>
  <si>
    <t xml:space="preserve">09/20/09 18:49:01.0</t>
  </si>
  <si>
    <t xml:space="preserve">09/20/09 18:59:01.0</t>
  </si>
  <si>
    <t xml:space="preserve">09/20/09 19:09:01.0</t>
  </si>
  <si>
    <t xml:space="preserve">09/20/09 19:19:01.0</t>
  </si>
  <si>
    <t xml:space="preserve">09/20/09 19:29:01.0</t>
  </si>
  <si>
    <t xml:space="preserve">09/20/09 19:39:01.0</t>
  </si>
  <si>
    <t xml:space="preserve">09/20/09 19:49:01.0</t>
  </si>
  <si>
    <t xml:space="preserve">09/20/09 19:59:01.0</t>
  </si>
  <si>
    <t xml:space="preserve">09/20/09 20:09:01.0</t>
  </si>
  <si>
    <t xml:space="preserve">09/20/09 20:19:01.0</t>
  </si>
  <si>
    <t xml:space="preserve">09/20/09 20:29:01.0</t>
  </si>
  <si>
    <t xml:space="preserve">09/20/09 20:39:01.0</t>
  </si>
  <si>
    <t xml:space="preserve">09/20/09 20:49:01.0</t>
  </si>
  <si>
    <t xml:space="preserve">09/20/09 20:59:01.0</t>
  </si>
  <si>
    <t xml:space="preserve">09/20/09 21:09:01.0</t>
  </si>
  <si>
    <t xml:space="preserve">09/20/09 21:19:01.0</t>
  </si>
  <si>
    <t xml:space="preserve">09/20/09 21:29:01.0</t>
  </si>
  <si>
    <t xml:space="preserve">09/20/09 21:39:01.0</t>
  </si>
  <si>
    <t xml:space="preserve">09/20/09 21:49:01.0</t>
  </si>
  <si>
    <t xml:space="preserve">09/20/09 21:59:01.0</t>
  </si>
  <si>
    <t xml:space="preserve">09/20/09 22:09:01.0</t>
  </si>
  <si>
    <t xml:space="preserve">09/20/09 22:19:01.0</t>
  </si>
  <si>
    <t xml:space="preserve">09/20/09 22:29:01.0</t>
  </si>
  <si>
    <t xml:space="preserve">09/20/09 22:39:01.0</t>
  </si>
  <si>
    <t xml:space="preserve">09/20/09 22:49:01.0</t>
  </si>
  <si>
    <t xml:space="preserve">09/20/09 22:59:01.0</t>
  </si>
  <si>
    <t xml:space="preserve">09/20/09 23:09:01.0</t>
  </si>
  <si>
    <t xml:space="preserve">09/20/09 23:19:01.0</t>
  </si>
  <si>
    <t xml:space="preserve">09/20/09 23:29:01.0</t>
  </si>
  <si>
    <t xml:space="preserve">09/20/09 23:39:01.0</t>
  </si>
  <si>
    <t xml:space="preserve">09/20/09 23:49:01.0</t>
  </si>
  <si>
    <t xml:space="preserve">09/20/09 23:59:01.0</t>
  </si>
  <si>
    <t xml:space="preserve">09/21/09 00:09:01.0</t>
  </si>
  <si>
    <t xml:space="preserve">09/21/09 00:19:01.0</t>
  </si>
  <si>
    <t xml:space="preserve">09/21/09 00:29:01.0</t>
  </si>
  <si>
    <t xml:space="preserve">09/21/09 00:39:01.0</t>
  </si>
  <si>
    <t xml:space="preserve">09/21/09 00:49:01.0</t>
  </si>
  <si>
    <t xml:space="preserve">09/21/09 00:59:01.0</t>
  </si>
  <si>
    <t xml:space="preserve">09/21/09 01:09:01.0</t>
  </si>
  <si>
    <t xml:space="preserve">09/21/09 01:19:01.0</t>
  </si>
  <si>
    <t xml:space="preserve">09/21/09 01:29:01.0</t>
  </si>
  <si>
    <t xml:space="preserve">09/21/09 01:39:01.0</t>
  </si>
  <si>
    <t xml:space="preserve">09/21/09 01:49:01.0</t>
  </si>
  <si>
    <t xml:space="preserve">09/21/09 01:59:01.0</t>
  </si>
  <si>
    <t xml:space="preserve">09/21/09 02:09:01.0</t>
  </si>
  <si>
    <t xml:space="preserve">09/21/09 02:19:01.0</t>
  </si>
  <si>
    <t xml:space="preserve">09/21/09 02:29:01.0</t>
  </si>
  <si>
    <t xml:space="preserve">09/21/09 02:39:01.0</t>
  </si>
  <si>
    <t xml:space="preserve">09/21/09 02:49:01.0</t>
  </si>
  <si>
    <t xml:space="preserve">09/21/09 02:59:01.0</t>
  </si>
  <si>
    <t xml:space="preserve">09/21/09 03:09:01.0</t>
  </si>
  <si>
    <t xml:space="preserve">09/21/09 03:19:01.0</t>
  </si>
  <si>
    <t xml:space="preserve">09/21/09 03:29:01.0</t>
  </si>
  <si>
    <t xml:space="preserve">09/21/09 03:39:01.0</t>
  </si>
  <si>
    <t xml:space="preserve">09/21/09 03:49:01.0</t>
  </si>
  <si>
    <t xml:space="preserve">09/21/09 03:59:01.0</t>
  </si>
  <si>
    <t xml:space="preserve">09/21/09 04:09:01.0</t>
  </si>
  <si>
    <t xml:space="preserve">09/21/09 04:19:01.0</t>
  </si>
  <si>
    <t xml:space="preserve">09/21/09 04:29:01.0</t>
  </si>
  <si>
    <t xml:space="preserve">09/21/09 04:39:01.0</t>
  </si>
  <si>
    <t xml:space="preserve">09/21/09 04:49:01.0</t>
  </si>
  <si>
    <t xml:space="preserve">09/21/09 04:59:01.0</t>
  </si>
  <si>
    <t xml:space="preserve">09/21/09 05:09:01.0</t>
  </si>
  <si>
    <t xml:space="preserve">09/21/09 05:19:01.0</t>
  </si>
  <si>
    <t xml:space="preserve">09/21/09 05:29:01.0</t>
  </si>
  <si>
    <t xml:space="preserve">09/21/09 05:39:01.0</t>
  </si>
  <si>
    <t xml:space="preserve">09/21/09 05:49:01.0</t>
  </si>
  <si>
    <t xml:space="preserve">09/21/09 05:59:01.0</t>
  </si>
  <si>
    <t xml:space="preserve">09/21/09 06:09:01.0</t>
  </si>
  <si>
    <t xml:space="preserve">09/21/09 06:19:01.0</t>
  </si>
  <si>
    <t xml:space="preserve">09/21/09 06:29:01.0</t>
  </si>
  <si>
    <t xml:space="preserve">09/21/09 06:39:01.0</t>
  </si>
  <si>
    <t xml:space="preserve">09/21/09 06:49:01.0</t>
  </si>
  <si>
    <t xml:space="preserve">09/21/09 06:59:01.0</t>
  </si>
  <si>
    <t xml:space="preserve">09/21/09 07:09:01.0</t>
  </si>
  <si>
    <t xml:space="preserve">09/21/09 07:19:01.0</t>
  </si>
  <si>
    <t xml:space="preserve">09/21/09 07:29:01.0</t>
  </si>
  <si>
    <t xml:space="preserve">09/21/09 07:39:01.0</t>
  </si>
  <si>
    <t xml:space="preserve">09/21/09 07:49:01.0</t>
  </si>
  <si>
    <t xml:space="preserve">09/21/09 07:59:01.0</t>
  </si>
  <si>
    <t xml:space="preserve">09/21/09 08:09:01.0</t>
  </si>
  <si>
    <t xml:space="preserve">09/21/09 08:19:01.0</t>
  </si>
  <si>
    <t xml:space="preserve">09/21/09 08:29:01.0</t>
  </si>
  <si>
    <t xml:space="preserve">09/21/09 08:39:01.0</t>
  </si>
  <si>
    <t xml:space="preserve">09/21/09 08:49:01.0</t>
  </si>
  <si>
    <t xml:space="preserve">09/21/09 08:59:01.0</t>
  </si>
  <si>
    <t xml:space="preserve">09/21/09 09:09:01.0</t>
  </si>
  <si>
    <t xml:space="preserve">09/21/09 09:19:01.0</t>
  </si>
  <si>
    <t xml:space="preserve">09/21/09 09:29:01.0</t>
  </si>
  <si>
    <t xml:space="preserve">09/21/09 09:39:01.0</t>
  </si>
  <si>
    <t xml:space="preserve">09/21/09 09:49:01.0</t>
  </si>
  <si>
    <t xml:space="preserve">09/21/09 09:59:01.0</t>
  </si>
  <si>
    <t xml:space="preserve">09/21/09 10:09:01.0</t>
  </si>
  <si>
    <t xml:space="preserve">09/21/09 10:19:01.0</t>
  </si>
  <si>
    <t xml:space="preserve">09/21/09 10:29:01.0</t>
  </si>
  <si>
    <t xml:space="preserve">09/21/09 10:39:01.0</t>
  </si>
  <si>
    <t xml:space="preserve">09/21/09 10:49:01.0</t>
  </si>
  <si>
    <t xml:space="preserve">09/21/09 10:59:01.0</t>
  </si>
  <si>
    <t xml:space="preserve">09/21/09 11:09:01.0</t>
  </si>
  <si>
    <t xml:space="preserve">09/21/09 11:19:01.0</t>
  </si>
  <si>
    <t xml:space="preserve">09/21/09 11:29:01.0</t>
  </si>
  <si>
    <t xml:space="preserve">09/21/09 11:39:01.0</t>
  </si>
  <si>
    <t xml:space="preserve">09/21/09 11:49:01.0</t>
  </si>
  <si>
    <t xml:space="preserve">09/21/09 11:59:01.0</t>
  </si>
  <si>
    <t xml:space="preserve">09/21/09 12:09:01.0</t>
  </si>
  <si>
    <t xml:space="preserve">09/21/09 12:19:01.0</t>
  </si>
  <si>
    <t xml:space="preserve">09/21/09 12:29:01.0</t>
  </si>
  <si>
    <t xml:space="preserve">09/21/09 12:39:01.0</t>
  </si>
  <si>
    <t xml:space="preserve">09/21/09 12:49:01.0</t>
  </si>
  <si>
    <t xml:space="preserve">09/21/09 12:59:01.0</t>
  </si>
  <si>
    <t xml:space="preserve">09/21/09 13:09:01.0</t>
  </si>
  <si>
    <t xml:space="preserve">09/21/09 13:19:01.0</t>
  </si>
  <si>
    <t xml:space="preserve">09/21/09 13:29:01.0</t>
  </si>
  <si>
    <t xml:space="preserve">09/21/09 13:39:01.0</t>
  </si>
  <si>
    <t xml:space="preserve">09/21/09 13:49:01.0</t>
  </si>
  <si>
    <t xml:space="preserve">09/21/09 13:59:01.0</t>
  </si>
  <si>
    <t xml:space="preserve">09/21/09 14:09:01.0</t>
  </si>
  <si>
    <t xml:space="preserve">09/21/09 14:19:01.0</t>
  </si>
  <si>
    <t xml:space="preserve">09/21/09 14:29:01.0</t>
  </si>
  <si>
    <t xml:space="preserve">09/21/09 14:39:01.0</t>
  </si>
  <si>
    <t xml:space="preserve">09/21/09 14:49:01.0</t>
  </si>
  <si>
    <t xml:space="preserve">09/21/09 14:59:01.0</t>
  </si>
  <si>
    <t xml:space="preserve">09/21/09 15:09:01.0</t>
  </si>
  <si>
    <t xml:space="preserve">09/21/09 15:19:01.0</t>
  </si>
  <si>
    <t xml:space="preserve">09/21/09 15:29:01.0</t>
  </si>
  <si>
    <t xml:space="preserve">09/21/09 15:39:01.0</t>
  </si>
  <si>
    <t xml:space="preserve">09/21/09 15:49:01.0</t>
  </si>
  <si>
    <t xml:space="preserve">09/21/09 15:59:01.0</t>
  </si>
  <si>
    <t xml:space="preserve">09/21/09 16:09:01.0</t>
  </si>
  <si>
    <t xml:space="preserve">09/21/09 16:19:01.0</t>
  </si>
  <si>
    <t xml:space="preserve">09/21/09 16:29:01.0</t>
  </si>
  <si>
    <t xml:space="preserve">09/21/09 16:39:01.0</t>
  </si>
  <si>
    <t xml:space="preserve">09/21/09 16:49:01.0</t>
  </si>
  <si>
    <t xml:space="preserve">09/21/09 16:59:01.0</t>
  </si>
  <si>
    <t xml:space="preserve">09/21/09 17:09:01.0</t>
  </si>
  <si>
    <t xml:space="preserve">09/21/09 17:19:01.0</t>
  </si>
  <si>
    <t xml:space="preserve">09/21/09 17:29:01.0</t>
  </si>
  <si>
    <t xml:space="preserve">09/21/09 17:39:01.0</t>
  </si>
  <si>
    <t xml:space="preserve">09/21/09 17:49:01.0</t>
  </si>
  <si>
    <t xml:space="preserve">09/21/09 17:59:01.0</t>
  </si>
  <si>
    <t xml:space="preserve">09/21/09 18:09:01.0</t>
  </si>
  <si>
    <t xml:space="preserve">09/21/09 18:19:01.0</t>
  </si>
  <si>
    <t xml:space="preserve">09/21/09 18:29:01.0</t>
  </si>
  <si>
    <t xml:space="preserve">09/21/09 18:39:01.0</t>
  </si>
  <si>
    <t xml:space="preserve">09/21/09 18:49:01.0</t>
  </si>
  <si>
    <t xml:space="preserve">09/21/09 18:59:01.0</t>
  </si>
  <si>
    <t xml:space="preserve">09/21/09 19:09:01.0</t>
  </si>
  <si>
    <t xml:space="preserve">09/21/09 19:19:01.0</t>
  </si>
  <si>
    <t xml:space="preserve">09/21/09 19:29:01.0</t>
  </si>
  <si>
    <t xml:space="preserve">09/21/09 19:39:01.0</t>
  </si>
  <si>
    <t xml:space="preserve">09/21/09 19:49:01.0</t>
  </si>
  <si>
    <t xml:space="preserve">09/21/09 19:59:01.0</t>
  </si>
  <si>
    <t xml:space="preserve">09/21/09 20:09:01.0</t>
  </si>
  <si>
    <t xml:space="preserve">09/21/09 20:19:01.0</t>
  </si>
  <si>
    <t xml:space="preserve">09/21/09 20:29:01.0</t>
  </si>
  <si>
    <t xml:space="preserve">09/21/09 20:39:01.0</t>
  </si>
  <si>
    <t xml:space="preserve">09/21/09 20:49:01.0</t>
  </si>
  <si>
    <t xml:space="preserve">09/21/09 20:59:01.0</t>
  </si>
  <si>
    <t xml:space="preserve">09/21/09 21:09:01.0</t>
  </si>
  <si>
    <t xml:space="preserve">09/21/09 21:19:01.0</t>
  </si>
  <si>
    <t xml:space="preserve">09/21/09 21:29:01.0</t>
  </si>
  <si>
    <t xml:space="preserve">09/21/09 21:39:01.0</t>
  </si>
  <si>
    <t xml:space="preserve">09/21/09 21:49:01.0</t>
  </si>
  <si>
    <t xml:space="preserve">09/21/09 21:59:01.0</t>
  </si>
  <si>
    <t xml:space="preserve">09/21/09 22:09:01.0</t>
  </si>
  <si>
    <t xml:space="preserve">09/21/09 22:19:01.0</t>
  </si>
  <si>
    <t xml:space="preserve">09/21/09 22:29:01.0</t>
  </si>
  <si>
    <t xml:space="preserve">09/21/09 22:39:01.0</t>
  </si>
  <si>
    <t xml:space="preserve">09/21/09 22:49:01.0</t>
  </si>
  <si>
    <t xml:space="preserve">09/21/09 22:59:01.0</t>
  </si>
  <si>
    <t xml:space="preserve">09/21/09 23:09:01.0</t>
  </si>
  <si>
    <t xml:space="preserve">09/21/09 23:19:01.0</t>
  </si>
  <si>
    <t xml:space="preserve">09/21/09 23:29:01.0</t>
  </si>
  <si>
    <t xml:space="preserve">09/21/09 23:39:01.0</t>
  </si>
  <si>
    <t xml:space="preserve">09/21/09 23:49:01.0</t>
  </si>
  <si>
    <t xml:space="preserve">09/21/09 23:59:01.0</t>
  </si>
  <si>
    <t xml:space="preserve">09/22/09 00:09:01.0</t>
  </si>
  <si>
    <t xml:space="preserve">09/22/09 00:19:01.0</t>
  </si>
  <si>
    <t xml:space="preserve">09/22/09 00:29:01.0</t>
  </si>
  <si>
    <t xml:space="preserve">09/22/09 00:39:01.0</t>
  </si>
  <si>
    <t xml:space="preserve">09/22/09 00:49:01.0</t>
  </si>
  <si>
    <t xml:space="preserve">09/22/09 00:59:01.0</t>
  </si>
  <si>
    <t xml:space="preserve">09/22/09 01:09:01.0</t>
  </si>
  <si>
    <t xml:space="preserve">09/22/09 01:19:01.0</t>
  </si>
  <si>
    <t xml:space="preserve">09/22/09 01:29:01.0</t>
  </si>
  <si>
    <t xml:space="preserve">09/22/09 01:39:01.0</t>
  </si>
  <si>
    <t xml:space="preserve">09/22/09 01:49:01.0</t>
  </si>
  <si>
    <t xml:space="preserve">09/22/09 01:59:01.0</t>
  </si>
  <si>
    <t xml:space="preserve">09/22/09 02:09:01.0</t>
  </si>
  <si>
    <t xml:space="preserve">09/22/09 02:19:01.0</t>
  </si>
  <si>
    <t xml:space="preserve">09/22/09 02:29:01.0</t>
  </si>
  <si>
    <t xml:space="preserve">09/22/09 02:39:01.0</t>
  </si>
  <si>
    <t xml:space="preserve">09/22/09 02:49:01.0</t>
  </si>
  <si>
    <t xml:space="preserve">09/22/09 02:59:01.0</t>
  </si>
  <si>
    <t xml:space="preserve">09/22/09 03:09:01.0</t>
  </si>
  <si>
    <t xml:space="preserve">09/22/09 03:19:01.0</t>
  </si>
  <si>
    <t xml:space="preserve">09/22/09 03:29:01.0</t>
  </si>
  <si>
    <t xml:space="preserve">09/22/09 03:39:01.0</t>
  </si>
  <si>
    <t xml:space="preserve">09/22/09 03:49:01.0</t>
  </si>
  <si>
    <t xml:space="preserve">09/22/09 03:59:01.0</t>
  </si>
  <si>
    <t xml:space="preserve">09/22/09 04:09:01.0</t>
  </si>
  <si>
    <t xml:space="preserve">09/22/09 04:19:01.0</t>
  </si>
  <si>
    <t xml:space="preserve">09/22/09 04:29:01.0</t>
  </si>
  <si>
    <t xml:space="preserve">09/22/09 04:39:01.0</t>
  </si>
  <si>
    <t xml:space="preserve">09/22/09 04:49:01.0</t>
  </si>
  <si>
    <t xml:space="preserve">09/22/09 04:59:01.0</t>
  </si>
  <si>
    <t xml:space="preserve">09/22/09 05:09:01.0</t>
  </si>
  <si>
    <t xml:space="preserve">09/22/09 05:19:01.0</t>
  </si>
  <si>
    <t xml:space="preserve">09/22/09 05:29:01.0</t>
  </si>
  <si>
    <t xml:space="preserve">09/22/09 05:39:01.0</t>
  </si>
  <si>
    <t xml:space="preserve">09/22/09 05:49:01.0</t>
  </si>
  <si>
    <t xml:space="preserve">09/22/09 05:59:01.0</t>
  </si>
  <si>
    <t xml:space="preserve">09/22/09 06:09:01.0</t>
  </si>
  <si>
    <t xml:space="preserve">09/22/09 06:19:01.0</t>
  </si>
  <si>
    <t xml:space="preserve">09/22/09 06:29:01.0</t>
  </si>
  <si>
    <t xml:space="preserve">09/22/09 06:39:01.0</t>
  </si>
  <si>
    <t xml:space="preserve">09/22/09 06:49:01.0</t>
  </si>
  <si>
    <t xml:space="preserve">09/22/09 06:59:01.0</t>
  </si>
  <si>
    <t xml:space="preserve">09/22/09 07:09:01.0</t>
  </si>
  <si>
    <t xml:space="preserve">09/22/09 07:19:01.0</t>
  </si>
  <si>
    <t xml:space="preserve">09/22/09 07:29:01.0</t>
  </si>
  <si>
    <t xml:space="preserve">09/22/09 07:39:01.0</t>
  </si>
  <si>
    <t xml:space="preserve">09/22/09 07:49:01.0</t>
  </si>
  <si>
    <t xml:space="preserve">09/22/09 07:59:01.0</t>
  </si>
  <si>
    <t xml:space="preserve">09/22/09 08:09:01.0</t>
  </si>
  <si>
    <t xml:space="preserve">09/22/09 08:19:01.0</t>
  </si>
  <si>
    <t xml:space="preserve">09/22/09 08:29:01.0</t>
  </si>
  <si>
    <t xml:space="preserve">09/22/09 08:39:01.0</t>
  </si>
  <si>
    <t xml:space="preserve">09/22/09 08:49:01.0</t>
  </si>
  <si>
    <t xml:space="preserve">09/22/09 08:59:01.0</t>
  </si>
  <si>
    <t xml:space="preserve">09/22/09 09:09:01.0</t>
  </si>
  <si>
    <t xml:space="preserve">09/22/09 09:19:01.0</t>
  </si>
  <si>
    <t xml:space="preserve">09/22/09 09:29:01.0</t>
  </si>
  <si>
    <t xml:space="preserve">09/22/09 09:39:01.0</t>
  </si>
  <si>
    <t xml:space="preserve">09/22/09 09:49:01.0</t>
  </si>
  <si>
    <t xml:space="preserve">09/22/09 09:59:01.0</t>
  </si>
  <si>
    <t xml:space="preserve">09/22/09 10:09:01.0</t>
  </si>
  <si>
    <t xml:space="preserve">09/22/09 10:19:01.0</t>
  </si>
  <si>
    <t xml:space="preserve">09/22/09 10:29:01.0</t>
  </si>
  <si>
    <t xml:space="preserve">09/22/09 10:39:01.0</t>
  </si>
  <si>
    <t xml:space="preserve">09/22/09 10:49:01.0</t>
  </si>
  <si>
    <t xml:space="preserve">09/22/09 10:59:01.0</t>
  </si>
  <si>
    <t xml:space="preserve">09/22/09 11:09:01.0</t>
  </si>
  <si>
    <t xml:space="preserve">09/22/09 11:19:01.0</t>
  </si>
  <si>
    <t xml:space="preserve">09/22/09 11:29:01.0</t>
  </si>
  <si>
    <t xml:space="preserve">09/22/09 11:39:01.0</t>
  </si>
  <si>
    <t xml:space="preserve">09/22/09 11:49:01.0</t>
  </si>
  <si>
    <t xml:space="preserve">09/22/09 11:59:01.0</t>
  </si>
  <si>
    <t xml:space="preserve">09/22/09 12:09:01.0</t>
  </si>
  <si>
    <t xml:space="preserve">09/22/09 12:19:01.0</t>
  </si>
  <si>
    <t xml:space="preserve">09/22/09 12:29:01.0</t>
  </si>
  <si>
    <t xml:space="preserve">09/22/09 12:39:01.0</t>
  </si>
  <si>
    <t xml:space="preserve">09/22/09 12:49:01.0</t>
  </si>
  <si>
    <t xml:space="preserve">09/22/09 12:59:01.0</t>
  </si>
  <si>
    <t xml:space="preserve">09/22/09 13:09:01.0</t>
  </si>
  <si>
    <t xml:space="preserve">09/22/09 13:19:01.0</t>
  </si>
  <si>
    <t xml:space="preserve">09/22/09 13:29:01.0</t>
  </si>
  <si>
    <t xml:space="preserve">09/22/09 13:39:01.0</t>
  </si>
  <si>
    <t xml:space="preserve">09/22/09 13:49:01.0</t>
  </si>
  <si>
    <t xml:space="preserve">09/22/09 13:59:01.0</t>
  </si>
  <si>
    <t xml:space="preserve">09/22/09 14:09:01.0</t>
  </si>
  <si>
    <t xml:space="preserve">09/22/09 14:19:01.0</t>
  </si>
  <si>
    <t xml:space="preserve">09/22/09 14:29:01.0</t>
  </si>
  <si>
    <t xml:space="preserve">09/22/09 14:39:01.0</t>
  </si>
  <si>
    <t xml:space="preserve">09/22/09 14:49:01.0</t>
  </si>
  <si>
    <t xml:space="preserve">09/22/09 14:59:01.0</t>
  </si>
  <si>
    <t xml:space="preserve">09/22/09 15:09:01.0</t>
  </si>
  <si>
    <t xml:space="preserve">09/22/09 15:19:01.0</t>
  </si>
  <si>
    <t xml:space="preserve">09/22/09 15:29:01.0</t>
  </si>
  <si>
    <t xml:space="preserve">09/22/09 15:39:01.0</t>
  </si>
  <si>
    <t xml:space="preserve">09/22/09 15:49:01.0</t>
  </si>
  <si>
    <t xml:space="preserve">09/22/09 15:59:01.0</t>
  </si>
  <si>
    <t xml:space="preserve">09/22/09 16:09:01.0</t>
  </si>
  <si>
    <t xml:space="preserve">09/22/09 16:19:01.0</t>
  </si>
  <si>
    <t xml:space="preserve">09/22/09 16:29:01.0</t>
  </si>
  <si>
    <t xml:space="preserve">09/22/09 16:39:01.0</t>
  </si>
  <si>
    <t xml:space="preserve">09/22/09 16:49:01.0</t>
  </si>
  <si>
    <t xml:space="preserve">09/22/09 16:59:01.0</t>
  </si>
  <si>
    <t xml:space="preserve">09/22/09 17:09:01.0</t>
  </si>
  <si>
    <t xml:space="preserve">09/22/09 17:19:01.0</t>
  </si>
  <si>
    <t xml:space="preserve">09/22/09 17:29:01.0</t>
  </si>
  <si>
    <t xml:space="preserve">09/22/09 17:39:01.0</t>
  </si>
  <si>
    <t xml:space="preserve">09/22/09 17:49:01.0</t>
  </si>
  <si>
    <t xml:space="preserve">09/22/09 17:59:01.0</t>
  </si>
  <si>
    <t xml:space="preserve">09/22/09 18:09:01.0</t>
  </si>
  <si>
    <t xml:space="preserve">09/22/09 18:19:01.0</t>
  </si>
  <si>
    <t xml:space="preserve">09/22/09 18:29:01.0</t>
  </si>
  <si>
    <t xml:space="preserve">09/22/09 18:39:01.0</t>
  </si>
  <si>
    <t xml:space="preserve">09/22/09 18:49:01.0</t>
  </si>
  <si>
    <t xml:space="preserve">09/22/09 18:59:01.0</t>
  </si>
  <si>
    <t xml:space="preserve">09/22/09 19:09:01.0</t>
  </si>
  <si>
    <t xml:space="preserve">09/22/09 19:19:01.0</t>
  </si>
  <si>
    <t xml:space="preserve">09/22/09 19:29:01.0</t>
  </si>
  <si>
    <t xml:space="preserve">09/22/09 19:39:01.0</t>
  </si>
  <si>
    <t xml:space="preserve">09/22/09 19:49:01.0</t>
  </si>
  <si>
    <t xml:space="preserve">09/22/09 19:59:01.0</t>
  </si>
  <si>
    <t xml:space="preserve">09/22/09 20:09:01.0</t>
  </si>
  <si>
    <t xml:space="preserve">09/22/09 20:19:01.0</t>
  </si>
  <si>
    <t xml:space="preserve">09/22/09 20:29:01.0</t>
  </si>
  <si>
    <t xml:space="preserve">09/22/09 20:39:01.0</t>
  </si>
  <si>
    <t xml:space="preserve">09/22/09 20:49:01.0</t>
  </si>
  <si>
    <t xml:space="preserve">09/22/09 20:59:01.0</t>
  </si>
  <si>
    <t xml:space="preserve">09/22/09 21:09:01.0</t>
  </si>
  <si>
    <t xml:space="preserve">09/22/09 21:19:01.0</t>
  </si>
  <si>
    <t xml:space="preserve">09/22/09 21:29:01.0</t>
  </si>
  <si>
    <t xml:space="preserve">09/22/09 21:39:01.0</t>
  </si>
  <si>
    <t xml:space="preserve">09/22/09 21:49:01.0</t>
  </si>
  <si>
    <t xml:space="preserve">09/22/09 21:59:01.0</t>
  </si>
  <si>
    <t xml:space="preserve">09/22/09 22:09:01.0</t>
  </si>
  <si>
    <t xml:space="preserve">09/22/09 22:19:01.0</t>
  </si>
  <si>
    <t xml:space="preserve">09/22/09 22:29:01.0</t>
  </si>
  <si>
    <t xml:space="preserve">09/22/09 22:39:01.0</t>
  </si>
  <si>
    <t xml:space="preserve">09/22/09 22:49:01.0</t>
  </si>
  <si>
    <t xml:space="preserve">09/22/09 22:59:01.0</t>
  </si>
  <si>
    <t xml:space="preserve">09/22/09 23:09:01.0</t>
  </si>
  <si>
    <t xml:space="preserve">09/22/09 23:19:01.0</t>
  </si>
  <si>
    <t xml:space="preserve">09/22/09 23:29:01.0</t>
  </si>
  <si>
    <t xml:space="preserve">09/22/09 23:39:01.0</t>
  </si>
  <si>
    <t xml:space="preserve">09/22/09 23:49:01.0</t>
  </si>
  <si>
    <t xml:space="preserve">09/22/09 23:59:01.0</t>
  </si>
  <si>
    <t xml:space="preserve">09/23/09 00:09:01.0</t>
  </si>
  <si>
    <t xml:space="preserve">09/23/09 00:19:01.0</t>
  </si>
  <si>
    <t xml:space="preserve">09/23/09 00:29:01.0</t>
  </si>
  <si>
    <t xml:space="preserve">09/23/09 00:39:01.0</t>
  </si>
  <si>
    <t xml:space="preserve">09/23/09 00:49:01.0</t>
  </si>
  <si>
    <t xml:space="preserve">09/23/09 00:59:01.0</t>
  </si>
  <si>
    <t xml:space="preserve">09/23/09 01:09:01.0</t>
  </si>
  <si>
    <t xml:space="preserve">09/23/09 01:19:01.0</t>
  </si>
  <si>
    <t xml:space="preserve">09/23/09 01:29:01.0</t>
  </si>
  <si>
    <t xml:space="preserve">09/23/09 01:39:01.0</t>
  </si>
  <si>
    <t xml:space="preserve">09/23/09 01:49:01.0</t>
  </si>
  <si>
    <t xml:space="preserve">09/23/09 01:59:01.0</t>
  </si>
  <si>
    <t xml:space="preserve">09/23/09 02:09:01.0</t>
  </si>
  <si>
    <t xml:space="preserve">09/23/09 02:19:01.0</t>
  </si>
  <si>
    <t xml:space="preserve">09/23/09 02:29:01.0</t>
  </si>
  <si>
    <t xml:space="preserve">09/23/09 02:39:01.0</t>
  </si>
  <si>
    <t xml:space="preserve">09/23/09 02:49:01.0</t>
  </si>
  <si>
    <t xml:space="preserve">09/23/09 02:59:01.0</t>
  </si>
  <si>
    <t xml:space="preserve">09/23/09 03:09:01.0</t>
  </si>
  <si>
    <t xml:space="preserve">09/23/09 03:19:01.0</t>
  </si>
  <si>
    <t xml:space="preserve">09/23/09 03:29:01.0</t>
  </si>
  <si>
    <t xml:space="preserve">09/23/09 03:39:01.0</t>
  </si>
  <si>
    <t xml:space="preserve">09/23/09 03:49:01.0</t>
  </si>
  <si>
    <t xml:space="preserve">09/23/09 03:59:01.0</t>
  </si>
  <si>
    <t xml:space="preserve">09/23/09 04:09:01.0</t>
  </si>
  <si>
    <t xml:space="preserve">09/23/09 04:19:01.0</t>
  </si>
  <si>
    <t xml:space="preserve">09/23/09 04:29:01.0</t>
  </si>
  <si>
    <t xml:space="preserve">09/23/09 04:39:01.0</t>
  </si>
  <si>
    <t xml:space="preserve">09/23/09 04:49:01.0</t>
  </si>
  <si>
    <t xml:space="preserve">09/23/09 04:59:01.0</t>
  </si>
  <si>
    <t xml:space="preserve">09/23/09 05:09:01.0</t>
  </si>
  <si>
    <t xml:space="preserve">09/23/09 05:19:01.0</t>
  </si>
  <si>
    <t xml:space="preserve">09/23/09 05:29:01.0</t>
  </si>
  <si>
    <t xml:space="preserve">09/23/09 05:39:01.0</t>
  </si>
  <si>
    <t xml:space="preserve">09/23/09 05:49:01.0</t>
  </si>
  <si>
    <t xml:space="preserve">09/23/09 05:59:01.0</t>
  </si>
  <si>
    <t xml:space="preserve">09/23/09 06:09:01.0</t>
  </si>
  <si>
    <t xml:space="preserve">09/23/09 06:19:01.0</t>
  </si>
  <si>
    <t xml:space="preserve">09/23/09 06:29:01.0</t>
  </si>
  <si>
    <t xml:space="preserve">09/23/09 06:39:01.0</t>
  </si>
  <si>
    <t xml:space="preserve">09/23/09 06:49:01.0</t>
  </si>
  <si>
    <t xml:space="preserve">09/23/09 06:59:01.0</t>
  </si>
  <si>
    <t xml:space="preserve">09/23/09 07:09:01.0</t>
  </si>
  <si>
    <t xml:space="preserve">09/23/09 07:19:01.0</t>
  </si>
  <si>
    <t xml:space="preserve">09/23/09 07:29:01.0</t>
  </si>
  <si>
    <t xml:space="preserve">09/23/09 07:39:01.0</t>
  </si>
  <si>
    <t xml:space="preserve">09/23/09 07:49:01.0</t>
  </si>
  <si>
    <t xml:space="preserve">09/23/09 07:59:01.0</t>
  </si>
  <si>
    <t xml:space="preserve">09/23/09 08:09:01.0</t>
  </si>
  <si>
    <t xml:space="preserve">09/23/09 08:19:01.0</t>
  </si>
  <si>
    <t xml:space="preserve">09/23/09 08:29:01.0</t>
  </si>
  <si>
    <t xml:space="preserve">09/23/09 08:39:01.0</t>
  </si>
  <si>
    <t xml:space="preserve">09/23/09 08:49:01.0</t>
  </si>
  <si>
    <t xml:space="preserve">09/23/09 08:59:01.0</t>
  </si>
  <si>
    <t xml:space="preserve">09/23/09 09:09:01.0</t>
  </si>
  <si>
    <t xml:space="preserve">09/23/09 09:19:01.0</t>
  </si>
  <si>
    <t xml:space="preserve">09/23/09 09:29:01.0</t>
  </si>
  <si>
    <t xml:space="preserve">09/23/09 09:39:01.0</t>
  </si>
  <si>
    <t xml:space="preserve">09/23/09 09:49:01.0</t>
  </si>
  <si>
    <t xml:space="preserve">09/23/09 09:59:01.0</t>
  </si>
  <si>
    <t xml:space="preserve">09/23/09 10:09:01.0</t>
  </si>
  <si>
    <t xml:space="preserve">09/23/09 10:19:01.0</t>
  </si>
  <si>
    <t xml:space="preserve">09/23/09 10:29:01.0</t>
  </si>
  <si>
    <t xml:space="preserve">09/23/09 10:39:01.0</t>
  </si>
  <si>
    <t xml:space="preserve">09/23/09 10:49:01.0</t>
  </si>
  <si>
    <t xml:space="preserve">09/23/09 10:59:01.0</t>
  </si>
  <si>
    <t xml:space="preserve">09/23/09 11:09:01.0</t>
  </si>
  <si>
    <t xml:space="preserve">09/23/09 11:19:01.0</t>
  </si>
  <si>
    <t xml:space="preserve">09/23/09 11:29:01.0</t>
  </si>
  <si>
    <t xml:space="preserve">09/23/09 11:39:01.0</t>
  </si>
  <si>
    <t xml:space="preserve">09/23/09 11:49:01.0</t>
  </si>
  <si>
    <t xml:space="preserve">09/23/09 11:59:01.0</t>
  </si>
  <si>
    <t xml:space="preserve">09/23/09 12:09:01.0</t>
  </si>
  <si>
    <t xml:space="preserve">09/23/09 12:19:01.0</t>
  </si>
  <si>
    <t xml:space="preserve">09/23/09 12:29:01.0</t>
  </si>
  <si>
    <t xml:space="preserve">09/23/09 12:39:01.0</t>
  </si>
  <si>
    <t xml:space="preserve">09/23/09 12:49:01.0</t>
  </si>
  <si>
    <t xml:space="preserve">09/23/09 12:59:01.0</t>
  </si>
  <si>
    <t xml:space="preserve">09/23/09 13:09:01.0</t>
  </si>
  <si>
    <t xml:space="preserve">09/23/09 13:19:01.0</t>
  </si>
  <si>
    <t xml:space="preserve">09/23/09 13:29:01.0</t>
  </si>
  <si>
    <t xml:space="preserve">09/23/09 13:39:01.0</t>
  </si>
  <si>
    <t xml:space="preserve">09/23/09 13:49:01.0</t>
  </si>
  <si>
    <t xml:space="preserve">09/23/09 13:59:01.0</t>
  </si>
  <si>
    <t xml:space="preserve">09/23/09 14:09:01.0</t>
  </si>
  <si>
    <t xml:space="preserve">09/23/09 14:19:01.0</t>
  </si>
  <si>
    <t xml:space="preserve">09/23/09 14:29:01.0</t>
  </si>
  <si>
    <t xml:space="preserve">09/23/09 14:39:01.0</t>
  </si>
  <si>
    <t xml:space="preserve">09/23/09 14:49:01.0</t>
  </si>
  <si>
    <t xml:space="preserve">09/23/09 14:59:01.0</t>
  </si>
  <si>
    <t xml:space="preserve">09/23/09 15:09:01.0</t>
  </si>
  <si>
    <t xml:space="preserve">09/23/09 15:19:01.0</t>
  </si>
  <si>
    <t xml:space="preserve">09/23/09 15:29:01.0</t>
  </si>
  <si>
    <t xml:space="preserve">09/23/09 15:39:01.0</t>
  </si>
  <si>
    <t xml:space="preserve">09/23/09 15:49:01.0</t>
  </si>
  <si>
    <t xml:space="preserve">09/23/09 15:59:01.0</t>
  </si>
  <si>
    <t xml:space="preserve">09/23/09 16:09:01.0</t>
  </si>
  <si>
    <t xml:space="preserve">09/23/09 16:19:01.0</t>
  </si>
  <si>
    <t xml:space="preserve">09/23/09 16:29:01.0</t>
  </si>
  <si>
    <t xml:space="preserve">09/23/09 16:39:01.0</t>
  </si>
  <si>
    <t xml:space="preserve">09/23/09 16:49:01.0</t>
  </si>
  <si>
    <t xml:space="preserve">09/23/09 16:59:01.0</t>
  </si>
  <si>
    <t xml:space="preserve">09/23/09 17:09:01.0</t>
  </si>
  <si>
    <t xml:space="preserve">09/23/09 17:19:01.0</t>
  </si>
  <si>
    <t xml:space="preserve">09/23/09 17:29:01.0</t>
  </si>
  <si>
    <t xml:space="preserve">09/23/09 17:39:01.0</t>
  </si>
  <si>
    <t xml:space="preserve">09/23/09 17:49:01.0</t>
  </si>
  <si>
    <t xml:space="preserve">09/23/09 17:59:01.0</t>
  </si>
  <si>
    <t xml:space="preserve">09/23/09 18:09:01.0</t>
  </si>
  <si>
    <t xml:space="preserve">09/23/09 18:19:01.0</t>
  </si>
  <si>
    <t xml:space="preserve">09/23/09 18:29:01.0</t>
  </si>
  <si>
    <t xml:space="preserve">09/23/09 18:39:01.0</t>
  </si>
  <si>
    <t xml:space="preserve">09/23/09 18:49:01.0</t>
  </si>
  <si>
    <t xml:space="preserve">09/23/09 18:59:01.0</t>
  </si>
  <si>
    <t xml:space="preserve">09/23/09 19:09:01.0</t>
  </si>
  <si>
    <t xml:space="preserve">09/23/09 19:19:01.0</t>
  </si>
  <si>
    <t xml:space="preserve">09/23/09 19:29:01.0</t>
  </si>
  <si>
    <t xml:space="preserve">09/23/09 19:39:01.0</t>
  </si>
  <si>
    <t xml:space="preserve">09/23/09 19:49:01.0</t>
  </si>
  <si>
    <t xml:space="preserve">09/23/09 19:59:01.0</t>
  </si>
  <si>
    <t xml:space="preserve">09/23/09 20:09:01.0</t>
  </si>
  <si>
    <t xml:space="preserve">09/23/09 20:19:01.0</t>
  </si>
  <si>
    <t xml:space="preserve">09/23/09 20:29:01.0</t>
  </si>
  <si>
    <t xml:space="preserve">09/23/09 20:39:01.0</t>
  </si>
  <si>
    <t xml:space="preserve">09/23/09 20:49:01.0</t>
  </si>
  <si>
    <t xml:space="preserve">09/23/09 20:59:01.0</t>
  </si>
  <si>
    <t xml:space="preserve">09/23/09 21:09:01.0</t>
  </si>
  <si>
    <t xml:space="preserve">09/23/09 21:19:01.0</t>
  </si>
  <si>
    <t xml:space="preserve">09/23/09 21:29:01.0</t>
  </si>
  <si>
    <t xml:space="preserve">09/23/09 21:39:01.0</t>
  </si>
  <si>
    <t xml:space="preserve">09/23/09 21:49:01.0</t>
  </si>
  <si>
    <t xml:space="preserve">09/23/09 21:59:01.0</t>
  </si>
  <si>
    <t xml:space="preserve">09/23/09 22:09:01.0</t>
  </si>
  <si>
    <t xml:space="preserve">09/23/09 22:19:01.0</t>
  </si>
  <si>
    <t xml:space="preserve">09/23/09 22:29:01.0</t>
  </si>
  <si>
    <t xml:space="preserve">09/23/09 22:39:01.0</t>
  </si>
  <si>
    <t xml:space="preserve">09/23/09 22:49:01.0</t>
  </si>
  <si>
    <t xml:space="preserve">09/23/09 22:59:01.0</t>
  </si>
  <si>
    <t xml:space="preserve">09/23/09 23:09:01.0</t>
  </si>
  <si>
    <t xml:space="preserve">09/23/09 23:19:01.0</t>
  </si>
  <si>
    <t xml:space="preserve">09/23/09 23:29:01.0</t>
  </si>
  <si>
    <t xml:space="preserve">09/23/09 23:39:01.0</t>
  </si>
  <si>
    <t xml:space="preserve">09/23/09 23:49:01.0</t>
  </si>
  <si>
    <t xml:space="preserve">09/23/09 23:59:01.0</t>
  </si>
  <si>
    <t xml:space="preserve">09/24/09 00:09:01.0</t>
  </si>
  <si>
    <t xml:space="preserve">09/24/09 00:19:01.0</t>
  </si>
  <si>
    <t xml:space="preserve">09/24/09 00:29:01.0</t>
  </si>
  <si>
    <t xml:space="preserve">09/24/09 00:39:01.0</t>
  </si>
  <si>
    <t xml:space="preserve">09/24/09 00:49:01.0</t>
  </si>
  <si>
    <t xml:space="preserve">09/24/09 00:59:01.0</t>
  </si>
  <si>
    <t xml:space="preserve">09/24/09 01:09:01.0</t>
  </si>
  <si>
    <t xml:space="preserve">09/24/09 01:19:01.0</t>
  </si>
  <si>
    <t xml:space="preserve">09/24/09 01:29:01.0</t>
  </si>
  <si>
    <t xml:space="preserve">09/24/09 01:39:01.0</t>
  </si>
  <si>
    <t xml:space="preserve">09/24/09 01:49:01.0</t>
  </si>
  <si>
    <t xml:space="preserve">09/24/09 01:59:01.0</t>
  </si>
  <si>
    <t xml:space="preserve">09/24/09 02:09:01.0</t>
  </si>
  <si>
    <t xml:space="preserve">09/24/09 02:19:01.0</t>
  </si>
  <si>
    <t xml:space="preserve">09/24/09 02:29:01.0</t>
  </si>
  <si>
    <t xml:space="preserve">09/24/09 02:39:01.0</t>
  </si>
  <si>
    <t xml:space="preserve">09/24/09 02:49:01.0</t>
  </si>
  <si>
    <t xml:space="preserve">09/24/09 02:59:01.0</t>
  </si>
  <si>
    <t xml:space="preserve">09/24/09 03:09:01.0</t>
  </si>
  <si>
    <t xml:space="preserve">09/24/09 03:19:01.0</t>
  </si>
  <si>
    <t xml:space="preserve">09/24/09 03:29:01.0</t>
  </si>
  <si>
    <t xml:space="preserve">09/24/09 03:39:01.0</t>
  </si>
  <si>
    <t xml:space="preserve">09/24/09 03:49:01.0</t>
  </si>
  <si>
    <t xml:space="preserve">09/24/09 03:59:01.0</t>
  </si>
  <si>
    <t xml:space="preserve">09/24/09 04:09:01.0</t>
  </si>
  <si>
    <t xml:space="preserve">09/24/09 04:19:01.0</t>
  </si>
  <si>
    <t xml:space="preserve">09/24/09 04:29:01.0</t>
  </si>
  <si>
    <t xml:space="preserve">09/24/09 04:39:01.0</t>
  </si>
  <si>
    <t xml:space="preserve">09/24/09 04:49:01.0</t>
  </si>
  <si>
    <t xml:space="preserve">09/24/09 04:59:01.0</t>
  </si>
  <si>
    <t xml:space="preserve">09/24/09 05:09:01.0</t>
  </si>
  <si>
    <t xml:space="preserve">09/24/09 05:19:01.0</t>
  </si>
  <si>
    <t xml:space="preserve">09/24/09 05:29:01.0</t>
  </si>
  <si>
    <t xml:space="preserve">09/24/09 05:39:01.0</t>
  </si>
  <si>
    <t xml:space="preserve">09/24/09 05:49:01.0</t>
  </si>
  <si>
    <t xml:space="preserve">09/24/09 05:59:01.0</t>
  </si>
  <si>
    <t xml:space="preserve">09/24/09 06:09:01.0</t>
  </si>
  <si>
    <t xml:space="preserve">09/24/09 06:19:01.0</t>
  </si>
  <si>
    <t xml:space="preserve">09/24/09 06:29:01.0</t>
  </si>
  <si>
    <t xml:space="preserve">09/24/09 06:39:01.0</t>
  </si>
  <si>
    <t xml:space="preserve">09/24/09 06:49:01.0</t>
  </si>
  <si>
    <t xml:space="preserve">09/24/09 06:59:01.0</t>
  </si>
  <si>
    <t xml:space="preserve">09/24/09 07:09:01.0</t>
  </si>
  <si>
    <t xml:space="preserve">09/24/09 07:19:01.0</t>
  </si>
  <si>
    <t xml:space="preserve">09/24/09 07:29:01.0</t>
  </si>
  <si>
    <t xml:space="preserve">09/24/09 07:39:01.0</t>
  </si>
  <si>
    <t xml:space="preserve">09/24/09 07:49:01.0</t>
  </si>
  <si>
    <t xml:space="preserve">09/24/09 07:59:01.0</t>
  </si>
  <si>
    <t xml:space="preserve">09/24/09 08:09:01.0</t>
  </si>
  <si>
    <t xml:space="preserve">09/24/09 08:19:01.0</t>
  </si>
  <si>
    <t xml:space="preserve">09/24/09 08:29:01.0</t>
  </si>
  <si>
    <t xml:space="preserve">09/24/09 08:39:01.0</t>
  </si>
  <si>
    <t xml:space="preserve">09/24/09 08:49:01.0</t>
  </si>
  <si>
    <t xml:space="preserve">09/24/09 08:59:01.0</t>
  </si>
  <si>
    <t xml:space="preserve">09/24/09 09:09:01.0</t>
  </si>
  <si>
    <t xml:space="preserve">09/24/09 09:19:01.0</t>
  </si>
  <si>
    <t xml:space="preserve">09/24/09 09:29:01.0</t>
  </si>
  <si>
    <t xml:space="preserve">09/24/09 09:39:01.0</t>
  </si>
  <si>
    <t xml:space="preserve">09/24/09 09:49:01.0</t>
  </si>
  <si>
    <t xml:space="preserve">09/24/09 09:59:01.0</t>
  </si>
  <si>
    <t xml:space="preserve">09/24/09 10:09:01.0</t>
  </si>
  <si>
    <t xml:space="preserve">09/24/09 10:19:01.0</t>
  </si>
  <si>
    <t xml:space="preserve">09/24/09 10:29:01.0</t>
  </si>
  <si>
    <t xml:space="preserve">09/24/09 10:39:01.0</t>
  </si>
  <si>
    <t xml:space="preserve">09/24/09 10:49:01.0</t>
  </si>
  <si>
    <t xml:space="preserve">09/24/09 10:59:01.0</t>
  </si>
  <si>
    <t xml:space="preserve">09/24/09 11:09:01.0</t>
  </si>
  <si>
    <t xml:space="preserve">09/24/09 11:19:01.0</t>
  </si>
  <si>
    <t xml:space="preserve">09/24/09 11:29:01.0</t>
  </si>
  <si>
    <t xml:space="preserve">09/24/09 11:39:01.0</t>
  </si>
  <si>
    <t xml:space="preserve">09/24/09 11:49:01.0</t>
  </si>
  <si>
    <t xml:space="preserve">09/24/09 11:59:01.0</t>
  </si>
  <si>
    <t xml:space="preserve">09/24/09 12:09:01.0</t>
  </si>
  <si>
    <t xml:space="preserve">09/24/09 12:19:01.0</t>
  </si>
  <si>
    <t xml:space="preserve">09/24/09 12:29:01.0</t>
  </si>
  <si>
    <t xml:space="preserve">09/24/09 12:39:01.0</t>
  </si>
  <si>
    <t xml:space="preserve">09/24/09 12:49:01.0</t>
  </si>
  <si>
    <t xml:space="preserve">09/24/09 12:59:01.0</t>
  </si>
  <si>
    <t xml:space="preserve">09/24/09 13:09:01.0</t>
  </si>
  <si>
    <t xml:space="preserve">09/24/09 13:19:01.0</t>
  </si>
  <si>
    <t xml:space="preserve">09/24/09 13:29:01.0</t>
  </si>
  <si>
    <t xml:space="preserve">09/24/09 13:39:01.0</t>
  </si>
  <si>
    <t xml:space="preserve">09/24/09 13:49:01.0</t>
  </si>
  <si>
    <t xml:space="preserve">09/24/09 13:59:01.0</t>
  </si>
  <si>
    <t xml:space="preserve">09/24/09 14:09:01.0</t>
  </si>
  <si>
    <t xml:space="preserve">09/24/09 14:19:01.0</t>
  </si>
  <si>
    <t xml:space="preserve">09/24/09 14:29:01.0</t>
  </si>
  <si>
    <t xml:space="preserve">09/24/09 14:39:01.0</t>
  </si>
  <si>
    <t xml:space="preserve">09/24/09 14:49:01.0</t>
  </si>
  <si>
    <t xml:space="preserve">09/24/09 14:59:01.0</t>
  </si>
  <si>
    <t xml:space="preserve">09/24/09 15:09:01.0</t>
  </si>
  <si>
    <t xml:space="preserve">09/24/09 15:19:01.0</t>
  </si>
  <si>
    <t xml:space="preserve">09/24/09 15:29:01.0</t>
  </si>
  <si>
    <t xml:space="preserve">09/24/09 15:39:01.0</t>
  </si>
  <si>
    <t xml:space="preserve">09/24/09 15:49:01.0</t>
  </si>
  <si>
    <t xml:space="preserve">09/24/09 15:59:01.0</t>
  </si>
  <si>
    <t xml:space="preserve">09/24/09 16:09:01.0</t>
  </si>
  <si>
    <t xml:space="preserve">09/24/09 16:19:01.0</t>
  </si>
  <si>
    <t xml:space="preserve">09/24/09 16:29:01.0</t>
  </si>
  <si>
    <t xml:space="preserve">09/24/09 16:39:01.0</t>
  </si>
  <si>
    <t xml:space="preserve">09/24/09 16:49:01.0</t>
  </si>
  <si>
    <t xml:space="preserve">09/24/09 16:59:01.0</t>
  </si>
  <si>
    <t xml:space="preserve">09/24/09 17:09:01.0</t>
  </si>
  <si>
    <t xml:space="preserve">09/24/09 17:19:01.0</t>
  </si>
  <si>
    <t xml:space="preserve">09/24/09 17:29:01.0</t>
  </si>
  <si>
    <t xml:space="preserve">09/24/09 17:39:01.0</t>
  </si>
  <si>
    <t xml:space="preserve">09/24/09 17:49:01.0</t>
  </si>
  <si>
    <t xml:space="preserve">09/24/09 17:59:01.0</t>
  </si>
  <si>
    <t xml:space="preserve">09/24/09 18:09:01.0</t>
  </si>
  <si>
    <t xml:space="preserve">09/24/09 18:19:01.0</t>
  </si>
  <si>
    <t xml:space="preserve">09/24/09 18:29:01.0</t>
  </si>
  <si>
    <t xml:space="preserve">09/24/09 18:39:01.0</t>
  </si>
  <si>
    <t xml:space="preserve">09/24/09 18:49:01.0</t>
  </si>
  <si>
    <t xml:space="preserve">09/24/09 18:59:01.0</t>
  </si>
  <si>
    <t xml:space="preserve">09/24/09 19:09:01.0</t>
  </si>
  <si>
    <t xml:space="preserve">09/24/09 19:19:01.0</t>
  </si>
  <si>
    <t xml:space="preserve">09/24/09 19:29:01.0</t>
  </si>
  <si>
    <t xml:space="preserve">09/24/09 19:39:01.0</t>
  </si>
  <si>
    <t xml:space="preserve">09/24/09 19:49:01.0</t>
  </si>
  <si>
    <t xml:space="preserve">09/24/09 19:59:01.0</t>
  </si>
  <si>
    <t xml:space="preserve">09/24/09 20:09:01.0</t>
  </si>
  <si>
    <t xml:space="preserve">09/24/09 20:19:01.0</t>
  </si>
  <si>
    <t xml:space="preserve">09/24/09 20:29:01.0</t>
  </si>
  <si>
    <t xml:space="preserve">09/24/09 20:39:01.0</t>
  </si>
  <si>
    <t xml:space="preserve">09/24/09 20:49:01.0</t>
  </si>
  <si>
    <t xml:space="preserve">09/24/09 20:59:01.0</t>
  </si>
  <si>
    <t xml:space="preserve">09/24/09 21:09:01.0</t>
  </si>
  <si>
    <t xml:space="preserve">09/24/09 21:19:01.0</t>
  </si>
  <si>
    <t xml:space="preserve">09/24/09 21:29:01.0</t>
  </si>
  <si>
    <t xml:space="preserve">09/24/09 21:39:01.0</t>
  </si>
  <si>
    <t xml:space="preserve">09/24/09 21:49:01.0</t>
  </si>
  <si>
    <t xml:space="preserve">09/24/09 21:59:01.0</t>
  </si>
  <si>
    <t xml:space="preserve">09/24/09 22:09:01.0</t>
  </si>
  <si>
    <t xml:space="preserve">09/24/09 22:19:01.0</t>
  </si>
  <si>
    <t xml:space="preserve">09/24/09 22:29:01.0</t>
  </si>
  <si>
    <t xml:space="preserve">09/24/09 22:39:01.0</t>
  </si>
  <si>
    <t xml:space="preserve">09/24/09 22:49:01.0</t>
  </si>
  <si>
    <t xml:space="preserve">09/24/09 22:59:01.0</t>
  </si>
  <si>
    <t xml:space="preserve">09/24/09 23:09:01.0</t>
  </si>
  <si>
    <t xml:space="preserve">09/24/09 23:19:01.0</t>
  </si>
  <si>
    <t xml:space="preserve">09/24/09 23:29:01.0</t>
  </si>
  <si>
    <t xml:space="preserve">09/24/09 23:39:01.0</t>
  </si>
  <si>
    <t xml:space="preserve">09/24/09 23:49:01.0</t>
  </si>
  <si>
    <t xml:space="preserve">09/24/09 23:59:01.0</t>
  </si>
  <si>
    <t xml:space="preserve">09/25/09 00:09:01.0</t>
  </si>
  <si>
    <t xml:space="preserve">09/25/09 00:19:01.0</t>
  </si>
  <si>
    <t xml:space="preserve">09/25/09 00:29:01.0</t>
  </si>
  <si>
    <t xml:space="preserve">09/25/09 00:39:01.0</t>
  </si>
  <si>
    <t xml:space="preserve">09/25/09 00:49:01.0</t>
  </si>
  <si>
    <t xml:space="preserve">09/25/09 00:59:01.0</t>
  </si>
  <si>
    <t xml:space="preserve">09/25/09 01:09:01.0</t>
  </si>
  <si>
    <t xml:space="preserve">09/25/09 01:19:01.0</t>
  </si>
  <si>
    <t xml:space="preserve">09/25/09 01:29:01.0</t>
  </si>
  <si>
    <t xml:space="preserve">09/25/09 01:39:01.0</t>
  </si>
  <si>
    <t xml:space="preserve">09/25/09 01:49:01.0</t>
  </si>
  <si>
    <t xml:space="preserve">09/25/09 01:59:01.0</t>
  </si>
  <si>
    <t xml:space="preserve">09/25/09 02:09:01.0</t>
  </si>
  <si>
    <t xml:space="preserve">09/25/09 02:19:01.0</t>
  </si>
  <si>
    <t xml:space="preserve">09/25/09 02:29:01.0</t>
  </si>
  <si>
    <t xml:space="preserve">09/25/09 02:39:01.0</t>
  </si>
  <si>
    <t xml:space="preserve">09/25/09 02:49:01.0</t>
  </si>
  <si>
    <t xml:space="preserve">09/25/09 02:59:01.0</t>
  </si>
  <si>
    <t xml:space="preserve">09/25/09 03:09:01.0</t>
  </si>
  <si>
    <t xml:space="preserve">09/25/09 03:19:01.0</t>
  </si>
  <si>
    <t xml:space="preserve">09/25/09 03:29:01.0</t>
  </si>
  <si>
    <t xml:space="preserve">09/25/09 03:39:01.0</t>
  </si>
  <si>
    <t xml:space="preserve">09/25/09 03:49:01.0</t>
  </si>
  <si>
    <t xml:space="preserve">09/25/09 03:59:01.0</t>
  </si>
  <si>
    <t xml:space="preserve">09/25/09 04:09:01.0</t>
  </si>
  <si>
    <t xml:space="preserve">09/25/09 04:19:01.0</t>
  </si>
  <si>
    <t xml:space="preserve">09/25/09 04:29:01.0</t>
  </si>
  <si>
    <t xml:space="preserve">09/25/09 04:39:01.0</t>
  </si>
  <si>
    <t xml:space="preserve">09/25/09 04:49:01.0</t>
  </si>
  <si>
    <t xml:space="preserve">09/25/09 04:59:01.0</t>
  </si>
  <si>
    <t xml:space="preserve">09/25/09 05:09:01.0</t>
  </si>
  <si>
    <t xml:space="preserve">09/25/09 05:19:01.0</t>
  </si>
  <si>
    <t xml:space="preserve">09/25/09 05:29:01.0</t>
  </si>
  <si>
    <t xml:space="preserve">09/25/09 05:39:01.0</t>
  </si>
  <si>
    <t xml:space="preserve">09/25/09 05:49:01.0</t>
  </si>
  <si>
    <t xml:space="preserve">09/25/09 05:59:01.0</t>
  </si>
  <si>
    <t xml:space="preserve">09/25/09 06:09:01.0</t>
  </si>
  <si>
    <t xml:space="preserve">09/25/09 06:19:01.0</t>
  </si>
  <si>
    <t xml:space="preserve">09/25/09 06:29:01.0</t>
  </si>
  <si>
    <t xml:space="preserve">09/25/09 06:39:01.0</t>
  </si>
  <si>
    <t xml:space="preserve">09/25/09 06:49:01.0</t>
  </si>
  <si>
    <t xml:space="preserve">09/25/09 06:59:01.0</t>
  </si>
  <si>
    <t xml:space="preserve">09/25/09 07:09:01.0</t>
  </si>
  <si>
    <t xml:space="preserve">09/25/09 07:19:01.0</t>
  </si>
  <si>
    <t xml:space="preserve">09/25/09 07:29:01.0</t>
  </si>
  <si>
    <t xml:space="preserve">09/25/09 07:39:01.0</t>
  </si>
  <si>
    <t xml:space="preserve">09/25/09 07:49:01.0</t>
  </si>
  <si>
    <t xml:space="preserve">09/25/09 07:59:01.0</t>
  </si>
  <si>
    <t xml:space="preserve">09/25/09 08:09:01.0</t>
  </si>
  <si>
    <t xml:space="preserve">09/25/09 08:19:01.0</t>
  </si>
  <si>
    <t xml:space="preserve">09/25/09 08:29:01.0</t>
  </si>
  <si>
    <t xml:space="preserve">09/25/09 08:39:01.0</t>
  </si>
  <si>
    <t xml:space="preserve">09/25/09 08:49:01.0</t>
  </si>
  <si>
    <t xml:space="preserve">09/25/09 08:59:01.0</t>
  </si>
  <si>
    <t xml:space="preserve">09/25/09 09:09:01.0</t>
  </si>
  <si>
    <t xml:space="preserve">09/25/09 09:19:01.0</t>
  </si>
  <si>
    <t xml:space="preserve">09/25/09 09:29:01.0</t>
  </si>
  <si>
    <t xml:space="preserve">09/25/09 09:39:01.0</t>
  </si>
  <si>
    <t xml:space="preserve">09/25/09 09:49:01.0</t>
  </si>
  <si>
    <t xml:space="preserve">09/25/09 09:59:01.0</t>
  </si>
  <si>
    <t xml:space="preserve">09/25/09 10:09:01.0</t>
  </si>
  <si>
    <t xml:space="preserve">09/25/09 10:19:01.0</t>
  </si>
  <si>
    <t xml:space="preserve">09/25/09 10:29:01.0</t>
  </si>
  <si>
    <t xml:space="preserve">09/25/09 10:39:01.0</t>
  </si>
  <si>
    <t xml:space="preserve">09/25/09 10:49:01.0</t>
  </si>
  <si>
    <t xml:space="preserve">09/25/09 10:59:01.0</t>
  </si>
  <si>
    <t xml:space="preserve">09/25/09 11:09:01.0</t>
  </si>
  <si>
    <t xml:space="preserve">09/25/09 11:19:01.0</t>
  </si>
  <si>
    <t xml:space="preserve">09/25/09 11:29:01.0</t>
  </si>
  <si>
    <t xml:space="preserve">09/25/09 11:39:01.0</t>
  </si>
  <si>
    <t xml:space="preserve">09/25/09 11:49:01.0</t>
  </si>
  <si>
    <t xml:space="preserve">09/25/09 11:59:01.0</t>
  </si>
  <si>
    <t xml:space="preserve">09/25/09 12:09:01.0</t>
  </si>
  <si>
    <t xml:space="preserve">09/25/09 12:19:01.0</t>
  </si>
  <si>
    <t xml:space="preserve">09/25/09 12:29:01.0</t>
  </si>
  <si>
    <t xml:space="preserve">09/25/09 12:39:01.0</t>
  </si>
  <si>
    <t xml:space="preserve">09/25/09 12:49:01.0</t>
  </si>
  <si>
    <t xml:space="preserve">09/25/09 12:59:01.0</t>
  </si>
  <si>
    <t xml:space="preserve">09/25/09 13:09:01.0</t>
  </si>
  <si>
    <t xml:space="preserve">09/25/09 13:19:01.0</t>
  </si>
  <si>
    <t xml:space="preserve">09/25/09 13:29:01.0</t>
  </si>
  <si>
    <t xml:space="preserve">09/25/09 13:39:01.0</t>
  </si>
  <si>
    <t xml:space="preserve">09/25/09 13:49:01.0</t>
  </si>
  <si>
    <t xml:space="preserve">09/25/09 13:59:01.0</t>
  </si>
  <si>
    <t xml:space="preserve">09/25/09 14:09:01.0</t>
  </si>
  <si>
    <t xml:space="preserve">09/25/09 14:19:01.0</t>
  </si>
  <si>
    <t xml:space="preserve">09/25/09 14:29:01.0</t>
  </si>
  <si>
    <t xml:space="preserve">09/25/09 14:39:01.0</t>
  </si>
  <si>
    <t xml:space="preserve">09/25/09 14:49:01.0</t>
  </si>
  <si>
    <t xml:space="preserve">09/25/09 14:59:01.0</t>
  </si>
  <si>
    <t xml:space="preserve">09/25/09 15:09:01.0</t>
  </si>
  <si>
    <t xml:space="preserve">09/25/09 15:19:01.0</t>
  </si>
  <si>
    <t xml:space="preserve">09/25/09 15:29:01.0</t>
  </si>
  <si>
    <t xml:space="preserve">09/25/09 15:39:01.0</t>
  </si>
  <si>
    <t xml:space="preserve">09/25/09 15:49:01.0</t>
  </si>
  <si>
    <t xml:space="preserve">09/25/09 15:59:01.0</t>
  </si>
  <si>
    <t xml:space="preserve">09/25/09 16:09:01.0</t>
  </si>
  <si>
    <t xml:space="preserve">09/25/09 16:19:01.0</t>
  </si>
  <si>
    <t xml:space="preserve">09/25/09 16:29:01.0</t>
  </si>
  <si>
    <t xml:space="preserve">09/25/09 16:39:01.0</t>
  </si>
  <si>
    <t xml:space="preserve">09/25/09 16:49:01.0</t>
  </si>
  <si>
    <t xml:space="preserve">09/25/09 16:59:01.0</t>
  </si>
  <si>
    <t xml:space="preserve">09/25/09 17:09:01.0</t>
  </si>
  <si>
    <t xml:space="preserve">09/25/09 17:19:01.0</t>
  </si>
  <si>
    <t xml:space="preserve">09/25/09 17:29:01.0</t>
  </si>
  <si>
    <t xml:space="preserve">09/25/09 17:39:01.0</t>
  </si>
  <si>
    <t xml:space="preserve">09/25/09 17:49:01.0</t>
  </si>
  <si>
    <t xml:space="preserve">09/25/09 17:59:01.0</t>
  </si>
  <si>
    <t xml:space="preserve">09/25/09 18:09:01.0</t>
  </si>
  <si>
    <t xml:space="preserve">09/25/09 18:19:01.0</t>
  </si>
  <si>
    <t xml:space="preserve">09/25/09 18:29:01.0</t>
  </si>
  <si>
    <t xml:space="preserve">09/25/09 18:39:01.0</t>
  </si>
  <si>
    <t xml:space="preserve">09/25/09 18:49:01.0</t>
  </si>
  <si>
    <t xml:space="preserve">09/25/09 18:59:01.0</t>
  </si>
  <si>
    <t xml:space="preserve">09/25/09 19:09:01.0</t>
  </si>
  <si>
    <t xml:space="preserve">09/25/09 19:19:01.0</t>
  </si>
  <si>
    <t xml:space="preserve">09/25/09 19:29:01.0</t>
  </si>
  <si>
    <t xml:space="preserve">09/25/09 19:39:01.0</t>
  </si>
  <si>
    <t xml:space="preserve">09/25/09 19:49:01.0</t>
  </si>
  <si>
    <t xml:space="preserve">09/25/09 19:59:01.0</t>
  </si>
  <si>
    <t xml:space="preserve">09/25/09 20:09:01.0</t>
  </si>
  <si>
    <t xml:space="preserve">09/25/09 20:19:01.0</t>
  </si>
  <si>
    <t xml:space="preserve">09/25/09 20:29:01.0</t>
  </si>
  <si>
    <t xml:space="preserve">09/25/09 20:39:01.0</t>
  </si>
  <si>
    <t xml:space="preserve">09/25/09 20:49:01.0</t>
  </si>
  <si>
    <t xml:space="preserve">09/25/09 20:59:01.0</t>
  </si>
  <si>
    <t xml:space="preserve">09/25/09 21:09:01.0</t>
  </si>
  <si>
    <t xml:space="preserve">09/25/09 21:19:01.0</t>
  </si>
  <si>
    <t xml:space="preserve">09/25/09 21:29:01.0</t>
  </si>
  <si>
    <t xml:space="preserve">09/25/09 21:39:01.0</t>
  </si>
  <si>
    <t xml:space="preserve">09/25/09 21:49:01.0</t>
  </si>
  <si>
    <t xml:space="preserve">09/25/09 21:59:01.0</t>
  </si>
  <si>
    <t xml:space="preserve">09/25/09 22:09:01.0</t>
  </si>
  <si>
    <t xml:space="preserve">09/25/09 22:19:01.0</t>
  </si>
  <si>
    <t xml:space="preserve">09/25/09 22:29:01.0</t>
  </si>
  <si>
    <t xml:space="preserve">09/25/09 22:39:01.0</t>
  </si>
  <si>
    <t xml:space="preserve">09/25/09 22:49:01.0</t>
  </si>
  <si>
    <t xml:space="preserve">09/25/09 22:59:01.0</t>
  </si>
  <si>
    <t xml:space="preserve">09/25/09 23:09:01.0</t>
  </si>
  <si>
    <t xml:space="preserve">09/25/09 23:19:01.0</t>
  </si>
  <si>
    <t xml:space="preserve">09/25/09 23:29:01.0</t>
  </si>
  <si>
    <t xml:space="preserve">09/25/09 23:39:01.0</t>
  </si>
  <si>
    <t xml:space="preserve">09/25/09 23:49:01.0</t>
  </si>
  <si>
    <t xml:space="preserve">09/25/09 23:59:01.0</t>
  </si>
  <si>
    <t xml:space="preserve">09/26/09 00:09:01.0</t>
  </si>
  <si>
    <t xml:space="preserve">09/26/09 00:19:01.0</t>
  </si>
  <si>
    <t xml:space="preserve">09/26/09 00:29:01.0</t>
  </si>
  <si>
    <t xml:space="preserve">09/26/09 00:39:01.0</t>
  </si>
  <si>
    <t xml:space="preserve">09/26/09 00:49:01.0</t>
  </si>
  <si>
    <t xml:space="preserve">09/26/09 00:59:01.0</t>
  </si>
  <si>
    <t xml:space="preserve">09/26/09 01:09:01.0</t>
  </si>
  <si>
    <t xml:space="preserve">09/26/09 01:19:01.0</t>
  </si>
  <si>
    <t xml:space="preserve">09/26/09 01:29:01.0</t>
  </si>
  <si>
    <t xml:space="preserve">09/26/09 01:39:01.0</t>
  </si>
  <si>
    <t xml:space="preserve">09/26/09 01:49:01.0</t>
  </si>
  <si>
    <t xml:space="preserve">09/26/09 01:59:01.0</t>
  </si>
  <si>
    <t xml:space="preserve">09/26/09 02:09:01.0</t>
  </si>
  <si>
    <t xml:space="preserve">09/26/09 02:19:01.0</t>
  </si>
  <si>
    <t xml:space="preserve">09/26/09 02:29:01.0</t>
  </si>
  <si>
    <t xml:space="preserve">09/26/09 02:39:01.0</t>
  </si>
  <si>
    <t xml:space="preserve">09/26/09 02:49:01.0</t>
  </si>
  <si>
    <t xml:space="preserve">09/26/09 02:59:01.0</t>
  </si>
  <si>
    <t xml:space="preserve">09/26/09 03:09:01.0</t>
  </si>
  <si>
    <t xml:space="preserve">09/26/09 03:19:01.0</t>
  </si>
  <si>
    <t xml:space="preserve">09/26/09 03:29:01.0</t>
  </si>
  <si>
    <t xml:space="preserve">09/26/09 03:39:01.0</t>
  </si>
  <si>
    <t xml:space="preserve">09/26/09 03:49:01.0</t>
  </si>
  <si>
    <t xml:space="preserve">09/26/09 03:59:01.0</t>
  </si>
  <si>
    <t xml:space="preserve">09/26/09 04:09:01.0</t>
  </si>
  <si>
    <t xml:space="preserve">09/26/09 04:19:01.0</t>
  </si>
  <si>
    <t xml:space="preserve">09/26/09 04:29:01.0</t>
  </si>
  <si>
    <t xml:space="preserve">09/26/09 04:39:01.0</t>
  </si>
  <si>
    <t xml:space="preserve">09/26/09 04:49:01.0</t>
  </si>
  <si>
    <t xml:space="preserve">09/26/09 04:59:01.0</t>
  </si>
  <si>
    <t xml:space="preserve">09/26/09 05:09:01.0</t>
  </si>
  <si>
    <t xml:space="preserve">09/26/09 05:19:01.0</t>
  </si>
  <si>
    <t xml:space="preserve">09/26/09 05:29:01.0</t>
  </si>
  <si>
    <t xml:space="preserve">09/26/09 05:39:01.0</t>
  </si>
  <si>
    <t xml:space="preserve">09/26/09 05:49:01.0</t>
  </si>
  <si>
    <t xml:space="preserve">09/26/09 05:59:01.0</t>
  </si>
  <si>
    <t xml:space="preserve">09/26/09 06:09:01.0</t>
  </si>
  <si>
    <t xml:space="preserve">09/26/09 06:19:01.0</t>
  </si>
  <si>
    <t xml:space="preserve">09/26/09 06:29:01.0</t>
  </si>
  <si>
    <t xml:space="preserve">09/26/09 06:39:01.0</t>
  </si>
  <si>
    <t xml:space="preserve">09/26/09 06:49:01.0</t>
  </si>
  <si>
    <t xml:space="preserve">09/26/09 06:59:01.0</t>
  </si>
  <si>
    <t xml:space="preserve">09/26/09 07:09:01.0</t>
  </si>
  <si>
    <t xml:space="preserve">09/26/09 07:19:01.0</t>
  </si>
  <si>
    <t xml:space="preserve">09/26/09 07:29:01.0</t>
  </si>
  <si>
    <t xml:space="preserve">09/26/09 07:39:01.0</t>
  </si>
  <si>
    <t xml:space="preserve">09/26/09 07:49:01.0</t>
  </si>
  <si>
    <t xml:space="preserve">09/26/09 07:59:01.0</t>
  </si>
  <si>
    <t xml:space="preserve">09/26/09 08:09:01.0</t>
  </si>
  <si>
    <t xml:space="preserve">09/26/09 08:19:01.0</t>
  </si>
  <si>
    <t xml:space="preserve">09/26/09 08:29:01.0</t>
  </si>
  <si>
    <t xml:space="preserve">09/26/09 08:39:01.0</t>
  </si>
  <si>
    <t xml:space="preserve">09/26/09 08:49:01.0</t>
  </si>
  <si>
    <t xml:space="preserve">09/26/09 08:59:01.0</t>
  </si>
  <si>
    <t xml:space="preserve">09/26/09 09:09:01.0</t>
  </si>
  <si>
    <t xml:space="preserve">09/26/09 09:19:01.0</t>
  </si>
  <si>
    <t xml:space="preserve">09/26/09 09:29:01.0</t>
  </si>
  <si>
    <t xml:space="preserve">09/26/09 09:39:01.0</t>
  </si>
  <si>
    <t xml:space="preserve">09/26/09 09:49:01.0</t>
  </si>
  <si>
    <t xml:space="preserve">09/26/09 09:59:01.0</t>
  </si>
  <si>
    <t xml:space="preserve">09/26/09 10:09:01.0</t>
  </si>
  <si>
    <t xml:space="preserve">09/26/09 10:19:01.0</t>
  </si>
  <si>
    <t xml:space="preserve">09/26/09 10:29:01.0</t>
  </si>
  <si>
    <t xml:space="preserve">09/26/09 10:39:01.0</t>
  </si>
  <si>
    <t xml:space="preserve">09/26/09 10:49:01.0</t>
  </si>
  <si>
    <t xml:space="preserve">09/26/09 10:59:01.0</t>
  </si>
  <si>
    <t xml:space="preserve">09/26/09 11:09:01.0</t>
  </si>
  <si>
    <t xml:space="preserve">09/26/09 11:19:01.0</t>
  </si>
  <si>
    <t xml:space="preserve">09/26/09 11:29:01.0</t>
  </si>
  <si>
    <t xml:space="preserve">09/26/09 11:39:01.0</t>
  </si>
  <si>
    <t xml:space="preserve">09/26/09 11:49:01.0</t>
  </si>
  <si>
    <t xml:space="preserve">09/26/09 11:59:01.0</t>
  </si>
  <si>
    <t xml:space="preserve">09/26/09 12:09:01.0</t>
  </si>
  <si>
    <t xml:space="preserve">09/26/09 12:19:01.0</t>
  </si>
  <si>
    <t xml:space="preserve">09/26/09 12:29:01.0</t>
  </si>
  <si>
    <t xml:space="preserve">09/26/09 12:39:01.0</t>
  </si>
  <si>
    <t xml:space="preserve">09/26/09 12:49:01.0</t>
  </si>
  <si>
    <t xml:space="preserve">09/26/09 12:59:01.0</t>
  </si>
  <si>
    <t xml:space="preserve">09/26/09 13:09:01.0</t>
  </si>
  <si>
    <t xml:space="preserve">09/26/09 13:19:01.0</t>
  </si>
  <si>
    <t xml:space="preserve">09/26/09 13:29:01.0</t>
  </si>
  <si>
    <t xml:space="preserve">09/26/09 13:39:01.0</t>
  </si>
  <si>
    <t xml:space="preserve">09/26/09 13:49:01.0</t>
  </si>
  <si>
    <t xml:space="preserve">09/26/09 13:59:01.0</t>
  </si>
  <si>
    <t xml:space="preserve">09/26/09 14:09:01.0</t>
  </si>
  <si>
    <t xml:space="preserve">09/26/09 14:19:01.0</t>
  </si>
  <si>
    <t xml:space="preserve">09/26/09 14:29:01.0</t>
  </si>
  <si>
    <t xml:space="preserve">09/26/09 14:39:01.0</t>
  </si>
  <si>
    <t xml:space="preserve">09/26/09 14:49:01.0</t>
  </si>
  <si>
    <t xml:space="preserve">09/26/09 14:59:01.0</t>
  </si>
  <si>
    <t xml:space="preserve">09/26/09 15:09:01.0</t>
  </si>
  <si>
    <t xml:space="preserve">09/26/09 15:19:01.0</t>
  </si>
  <si>
    <t xml:space="preserve">09/26/09 15:29:01.0</t>
  </si>
  <si>
    <t xml:space="preserve">09/26/09 15:39:01.0</t>
  </si>
  <si>
    <t xml:space="preserve">09/26/09 15:49:01.0</t>
  </si>
  <si>
    <t xml:space="preserve">09/26/09 15:59:01.0</t>
  </si>
  <si>
    <t xml:space="preserve">09/26/09 16:09:01.0</t>
  </si>
  <si>
    <t xml:space="preserve">09/26/09 16:19:01.0</t>
  </si>
  <si>
    <t xml:space="preserve">09/26/09 16:29:01.0</t>
  </si>
  <si>
    <t xml:space="preserve">09/26/09 16:39:01.0</t>
  </si>
  <si>
    <t xml:space="preserve">09/26/09 16:49:01.0</t>
  </si>
  <si>
    <t xml:space="preserve">09/26/09 16:59:01.0</t>
  </si>
  <si>
    <t xml:space="preserve">09/26/09 17:09:01.0</t>
  </si>
  <si>
    <t xml:space="preserve">09/26/09 17:19:01.0</t>
  </si>
  <si>
    <t xml:space="preserve">09/26/09 17:29:01.0</t>
  </si>
  <si>
    <t xml:space="preserve">09/26/09 17:39:01.0</t>
  </si>
  <si>
    <t xml:space="preserve">09/26/09 17:49:01.0</t>
  </si>
  <si>
    <t xml:space="preserve">09/26/09 17:59:01.0</t>
  </si>
  <si>
    <t xml:space="preserve">09/26/09 18:09:01.0</t>
  </si>
  <si>
    <t xml:space="preserve">09/26/09 18:19:01.0</t>
  </si>
  <si>
    <t xml:space="preserve">09/26/09 18:29:01.0</t>
  </si>
  <si>
    <t xml:space="preserve">09/26/09 18:39:01.0</t>
  </si>
  <si>
    <t xml:space="preserve">09/26/09 18:49:01.0</t>
  </si>
  <si>
    <t xml:space="preserve">09/26/09 18:59:01.0</t>
  </si>
  <si>
    <t xml:space="preserve">09/26/09 19:09:01.0</t>
  </si>
  <si>
    <t xml:space="preserve">09/26/09 19:19:01.0</t>
  </si>
  <si>
    <t xml:space="preserve">09/26/09 19:29:01.0</t>
  </si>
  <si>
    <t xml:space="preserve">09/26/09 19:39:01.0</t>
  </si>
  <si>
    <t xml:space="preserve">09/26/09 19:49:01.0</t>
  </si>
  <si>
    <t xml:space="preserve">09/26/09 19:59:01.0</t>
  </si>
  <si>
    <t xml:space="preserve">09/26/09 20:09:01.0</t>
  </si>
  <si>
    <t xml:space="preserve">09/26/09 20:19:01.0</t>
  </si>
  <si>
    <t xml:space="preserve">09/26/09 20:29:01.0</t>
  </si>
  <si>
    <t xml:space="preserve">09/26/09 20:39:01.0</t>
  </si>
  <si>
    <t xml:space="preserve">09/26/09 20:49:01.0</t>
  </si>
  <si>
    <t xml:space="preserve">09/26/09 20:59:01.0</t>
  </si>
  <si>
    <t xml:space="preserve">09/26/09 21:09:01.0</t>
  </si>
  <si>
    <t xml:space="preserve">09/26/09 21:19:01.0</t>
  </si>
  <si>
    <t xml:space="preserve">09/26/09 21:29:01.0</t>
  </si>
  <si>
    <t xml:space="preserve">09/26/09 21:39:01.0</t>
  </si>
  <si>
    <t xml:space="preserve">09/26/09 21:49:01.0</t>
  </si>
  <si>
    <t xml:space="preserve">09/26/09 21:59:01.0</t>
  </si>
  <si>
    <t xml:space="preserve">09/26/09 22:09:01.0</t>
  </si>
  <si>
    <t xml:space="preserve">09/26/09 22:19:01.0</t>
  </si>
  <si>
    <t xml:space="preserve">09/26/09 22:29:01.0</t>
  </si>
  <si>
    <t xml:space="preserve">09/26/09 22:39:01.0</t>
  </si>
  <si>
    <t xml:space="preserve">09/26/09 22:49:01.0</t>
  </si>
  <si>
    <t xml:space="preserve">09/26/09 22:59:01.0</t>
  </si>
  <si>
    <t xml:space="preserve">09/26/09 23:09:01.0</t>
  </si>
  <si>
    <t xml:space="preserve">09/26/09 23:19:01.0</t>
  </si>
  <si>
    <t xml:space="preserve">09/26/09 23:29:01.0</t>
  </si>
  <si>
    <t xml:space="preserve">09/26/09 23:39:01.0</t>
  </si>
  <si>
    <t xml:space="preserve">09/26/09 23:49:01.0</t>
  </si>
  <si>
    <t xml:space="preserve">09/26/09 23:59:01.0</t>
  </si>
  <si>
    <t xml:space="preserve">09/27/09 00:09:01.0</t>
  </si>
  <si>
    <t xml:space="preserve">09/27/09 00:19:01.0</t>
  </si>
  <si>
    <t xml:space="preserve">09/27/09 00:29:01.0</t>
  </si>
  <si>
    <t xml:space="preserve">09/27/09 00:39:01.0</t>
  </si>
  <si>
    <t xml:space="preserve">09/27/09 00:49:01.0</t>
  </si>
  <si>
    <t xml:space="preserve">09/27/09 00:59:01.0</t>
  </si>
  <si>
    <t xml:space="preserve">09/27/09 01:09:01.0</t>
  </si>
  <si>
    <t xml:space="preserve">09/27/09 01:19:01.0</t>
  </si>
  <si>
    <t xml:space="preserve">09/27/09 01:29:01.0</t>
  </si>
  <si>
    <t xml:space="preserve">09/27/09 01:39:01.0</t>
  </si>
  <si>
    <t xml:space="preserve">09/27/09 01:49:01.0</t>
  </si>
  <si>
    <t xml:space="preserve">09/27/09 01:59:01.0</t>
  </si>
  <si>
    <t xml:space="preserve">09/27/09 02:09:01.0</t>
  </si>
  <si>
    <t xml:space="preserve">09/27/09 02:19:01.0</t>
  </si>
  <si>
    <t xml:space="preserve">09/27/09 02:29:01.0</t>
  </si>
  <si>
    <t xml:space="preserve">09/27/09 02:39:01.0</t>
  </si>
  <si>
    <t xml:space="preserve">09/27/09 02:49:01.0</t>
  </si>
  <si>
    <t xml:space="preserve">09/27/09 02:59:01.0</t>
  </si>
  <si>
    <t xml:space="preserve">09/27/09 03:09:01.0</t>
  </si>
  <si>
    <t xml:space="preserve">09/27/09 03:19:01.0</t>
  </si>
  <si>
    <t xml:space="preserve">09/27/09 03:29:01.0</t>
  </si>
  <si>
    <t xml:space="preserve">09/27/09 03:39:01.0</t>
  </si>
  <si>
    <t xml:space="preserve">09/27/09 03:49:01.0</t>
  </si>
  <si>
    <t xml:space="preserve">09/27/09 03:59:01.0</t>
  </si>
  <si>
    <t xml:space="preserve">09/27/09 04:09:01.0</t>
  </si>
  <si>
    <t xml:space="preserve">09/27/09 04:19:01.0</t>
  </si>
  <si>
    <t xml:space="preserve">09/27/09 04:29:01.0</t>
  </si>
  <si>
    <t xml:space="preserve">09/27/09 04:39:01.0</t>
  </si>
  <si>
    <t xml:space="preserve">09/27/09 04:49:01.0</t>
  </si>
  <si>
    <t xml:space="preserve">09/27/09 04:59:01.0</t>
  </si>
  <si>
    <t xml:space="preserve">09/27/09 05:09:01.0</t>
  </si>
  <si>
    <t xml:space="preserve">09/27/09 05:19:01.0</t>
  </si>
  <si>
    <t xml:space="preserve">09/27/09 05:29:01.0</t>
  </si>
  <si>
    <t xml:space="preserve">09/27/09 05:39:01.0</t>
  </si>
  <si>
    <t xml:space="preserve">09/27/09 05:49:01.0</t>
  </si>
  <si>
    <t xml:space="preserve">09/27/09 05:59:01.0</t>
  </si>
  <si>
    <t xml:space="preserve">09/27/09 06:09:01.0</t>
  </si>
  <si>
    <t xml:space="preserve">09/27/09 06:19:01.0</t>
  </si>
  <si>
    <t xml:space="preserve">09/27/09 06:29:01.0</t>
  </si>
  <si>
    <t xml:space="preserve">09/27/09 06:39:01.0</t>
  </si>
  <si>
    <t xml:space="preserve">09/27/09 06:49:01.0</t>
  </si>
  <si>
    <t xml:space="preserve">09/27/09 06:59:01.0</t>
  </si>
  <si>
    <t xml:space="preserve">09/27/09 07:09:01.0</t>
  </si>
  <si>
    <t xml:space="preserve">09/27/09 07:19:01.0</t>
  </si>
  <si>
    <t xml:space="preserve">09/27/09 07:29:01.0</t>
  </si>
  <si>
    <t xml:space="preserve">09/27/09 07:39:01.0</t>
  </si>
  <si>
    <t xml:space="preserve">09/27/09 07:49:01.0</t>
  </si>
  <si>
    <t xml:space="preserve">09/27/09 07:59:01.0</t>
  </si>
  <si>
    <t xml:space="preserve">09/27/09 08:09:01.0</t>
  </si>
  <si>
    <t xml:space="preserve">09/27/09 08:19:01.0</t>
  </si>
  <si>
    <t xml:space="preserve">09/27/09 08:29:01.0</t>
  </si>
  <si>
    <t xml:space="preserve">09/27/09 08:39:01.0</t>
  </si>
  <si>
    <t xml:space="preserve">09/27/09 08:49:01.0</t>
  </si>
  <si>
    <t xml:space="preserve">09/27/09 08:59:01.0</t>
  </si>
  <si>
    <t xml:space="preserve">09/27/09 09:09:01.0</t>
  </si>
  <si>
    <t xml:space="preserve">09/27/09 09:19:01.0</t>
  </si>
  <si>
    <t xml:space="preserve">09/27/09 09:29:01.0</t>
  </si>
  <si>
    <t xml:space="preserve">09/27/09 09:39:01.0</t>
  </si>
  <si>
    <t xml:space="preserve">09/27/09 09:49:01.0</t>
  </si>
  <si>
    <t xml:space="preserve">09/27/09 09:59:01.0</t>
  </si>
  <si>
    <t xml:space="preserve">09/27/09 10:09:01.0</t>
  </si>
  <si>
    <t xml:space="preserve">09/27/09 10:19:01.0</t>
  </si>
  <si>
    <t xml:space="preserve">09/27/09 10:29:01.0</t>
  </si>
  <si>
    <t xml:space="preserve">09/27/09 10:39:01.0</t>
  </si>
  <si>
    <t xml:space="preserve">09/27/09 10:49:01.0</t>
  </si>
  <si>
    <t xml:space="preserve">09/27/09 10:59:01.0</t>
  </si>
  <si>
    <t xml:space="preserve">09/27/09 11:09:01.0</t>
  </si>
  <si>
    <t xml:space="preserve">09/27/09 11:19:01.0</t>
  </si>
  <si>
    <t xml:space="preserve">09/27/09 11:29:01.0</t>
  </si>
  <si>
    <t xml:space="preserve">09/27/09 11:39:01.0</t>
  </si>
  <si>
    <t xml:space="preserve">09/27/09 11:49:01.0</t>
  </si>
  <si>
    <t xml:space="preserve">09/27/09 11:59:01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4"/>
  <sheetViews>
    <sheetView showFormulas="false" showGridLines="true" showRowColHeaders="true" showZeros="true" rightToLeft="false" tabSelected="true" showOutlineSymbols="true" defaultGridColor="true" view="normal" topLeftCell="A4619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87.28</v>
      </c>
      <c r="D2" s="1" t="n">
        <v>52.75</v>
      </c>
      <c r="E2" s="1" t="n">
        <v>-0.0446</v>
      </c>
      <c r="F2" s="1" t="n">
        <v>456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88.01</v>
      </c>
      <c r="D3" s="1" t="n">
        <v>52.25</v>
      </c>
      <c r="E3" s="1" t="n">
        <v>-0.04545</v>
      </c>
      <c r="F3" s="1" t="n">
        <v>521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88.74</v>
      </c>
      <c r="D4" s="1" t="n">
        <v>50.25</v>
      </c>
      <c r="E4" s="1" t="n">
        <v>-0.04545</v>
      </c>
      <c r="F4" s="1" t="n">
        <v>1013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89.48</v>
      </c>
      <c r="D5" s="1" t="n">
        <v>49.25</v>
      </c>
      <c r="E5" s="1" t="n">
        <v>-0.04545</v>
      </c>
      <c r="F5" s="1" t="n">
        <v>100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90.96</v>
      </c>
      <c r="D6" s="1" t="n">
        <v>47.75</v>
      </c>
      <c r="E6" s="1" t="n">
        <v>-0.04503</v>
      </c>
      <c r="F6" s="1" t="n">
        <v>453.8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90.96</v>
      </c>
      <c r="D7" s="1" t="n">
        <v>46.75</v>
      </c>
      <c r="E7" s="1" t="n">
        <v>-0.04545</v>
      </c>
      <c r="F7" s="1" t="n">
        <v>358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90.96</v>
      </c>
      <c r="D8" s="1" t="n">
        <v>45.25</v>
      </c>
      <c r="E8" s="1" t="n">
        <v>-0.04545</v>
      </c>
      <c r="F8" s="1" t="n">
        <v>19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90.96</v>
      </c>
      <c r="D9" s="1" t="n">
        <v>44.75</v>
      </c>
      <c r="E9" s="1" t="n">
        <v>-0.04545</v>
      </c>
      <c r="F9" s="1" t="n">
        <v>221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91.71</v>
      </c>
      <c r="D10" s="1" t="n">
        <v>43.75</v>
      </c>
      <c r="E10" s="1" t="n">
        <v>-0.04545</v>
      </c>
      <c r="F10" s="1" t="n">
        <v>168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92.46</v>
      </c>
      <c r="D11" s="1" t="n">
        <v>42.75</v>
      </c>
      <c r="E11" s="1" t="n">
        <v>-0.04545</v>
      </c>
      <c r="F11" s="1" t="n">
        <v>488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93.21</v>
      </c>
      <c r="D12" s="1" t="n">
        <v>41.25</v>
      </c>
      <c r="E12" s="1" t="n">
        <v>-0.04545</v>
      </c>
      <c r="F12" s="1" t="n">
        <v>268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93.21</v>
      </c>
      <c r="D13" s="1" t="n">
        <v>40.25</v>
      </c>
      <c r="E13" s="1" t="n">
        <v>-0.04545</v>
      </c>
      <c r="F13" s="1" t="n">
        <v>133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93.21</v>
      </c>
      <c r="D14" s="1" t="n">
        <v>39.25</v>
      </c>
      <c r="E14" s="1" t="n">
        <v>-0.04545</v>
      </c>
      <c r="F14" s="1" t="n">
        <v>136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94.73</v>
      </c>
      <c r="D15" s="1" t="n">
        <v>38.25</v>
      </c>
      <c r="E15" s="1" t="n">
        <v>-0.04545</v>
      </c>
      <c r="F15" s="1" t="n">
        <v>238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94.73</v>
      </c>
      <c r="D16" s="1" t="n">
        <v>37.75</v>
      </c>
      <c r="E16" s="1" t="n">
        <v>-0.04588</v>
      </c>
      <c r="F16" s="1" t="n">
        <v>646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95.49</v>
      </c>
      <c r="D17" s="1" t="n">
        <v>37.25</v>
      </c>
      <c r="E17" s="1" t="n">
        <v>-0.04545</v>
      </c>
      <c r="F17" s="1" t="n">
        <v>91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96.26</v>
      </c>
      <c r="D18" s="1" t="n">
        <v>36.25</v>
      </c>
      <c r="E18" s="1" t="n">
        <v>-0.04545</v>
      </c>
      <c r="F18" s="1" t="n">
        <v>49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96.26</v>
      </c>
      <c r="D19" s="1" t="n">
        <v>35.25</v>
      </c>
      <c r="E19" s="1" t="n">
        <v>-0.04545</v>
      </c>
      <c r="F19" s="1" t="n">
        <v>31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97.04</v>
      </c>
      <c r="D20" s="1" t="n">
        <v>33.75</v>
      </c>
      <c r="E20" s="1" t="n">
        <v>-0.04545</v>
      </c>
      <c r="F20" s="1" t="n">
        <v>163.8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97.04</v>
      </c>
      <c r="D21" s="1" t="n">
        <v>33.25</v>
      </c>
      <c r="E21" s="1" t="n">
        <v>-0.04588</v>
      </c>
      <c r="F21" s="1" t="n">
        <v>266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97.82</v>
      </c>
      <c r="D22" s="1" t="n">
        <v>32.25</v>
      </c>
      <c r="E22" s="1" t="n">
        <v>-0.04588</v>
      </c>
      <c r="F22" s="1" t="n">
        <v>148.8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97.82</v>
      </c>
      <c r="D23" s="1" t="n">
        <v>31.25</v>
      </c>
      <c r="E23" s="1" t="n">
        <v>-0.04545</v>
      </c>
      <c r="F23" s="1" t="n">
        <v>151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97.82</v>
      </c>
      <c r="D24" s="1" t="n">
        <v>31.25</v>
      </c>
      <c r="E24" s="1" t="n">
        <v>-0.04588</v>
      </c>
      <c r="F24" s="1" t="n">
        <v>183.8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98.6</v>
      </c>
      <c r="D25" s="1" t="n">
        <v>30.25</v>
      </c>
      <c r="E25" s="1" t="n">
        <v>-0.04588</v>
      </c>
      <c r="F25" s="1" t="n">
        <v>206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98.6</v>
      </c>
      <c r="D26" s="1" t="n">
        <v>29.75</v>
      </c>
      <c r="E26" s="1" t="n">
        <v>-0.04588</v>
      </c>
      <c r="F26" s="1" t="n">
        <v>193.8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98.6</v>
      </c>
      <c r="D27" s="1" t="n">
        <v>29.25</v>
      </c>
      <c r="E27" s="1" t="n">
        <v>-0.04545</v>
      </c>
      <c r="F27" s="1" t="n">
        <v>226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97.82</v>
      </c>
      <c r="D28" s="1" t="n">
        <v>29.25</v>
      </c>
      <c r="E28" s="1" t="n">
        <v>-0.0463</v>
      </c>
      <c r="F28" s="1" t="n">
        <v>158.8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97.82</v>
      </c>
      <c r="D29" s="1" t="n">
        <v>29.25</v>
      </c>
      <c r="E29" s="1" t="n">
        <v>-0.0463</v>
      </c>
      <c r="F29" s="1" t="n">
        <v>171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98.6</v>
      </c>
      <c r="D30" s="1" t="n">
        <v>28.75</v>
      </c>
      <c r="E30" s="1" t="n">
        <v>-0.04588</v>
      </c>
      <c r="F30" s="1" t="n">
        <v>158.8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97.82</v>
      </c>
      <c r="D31" s="1" t="n">
        <v>28.25</v>
      </c>
      <c r="E31" s="1" t="n">
        <v>-0.0463</v>
      </c>
      <c r="F31" s="1" t="n">
        <v>136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97.82</v>
      </c>
      <c r="D32" s="1" t="n">
        <v>27.75</v>
      </c>
      <c r="E32" s="1" t="n">
        <v>-0.04588</v>
      </c>
      <c r="F32" s="1" t="n">
        <v>206.3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99.39</v>
      </c>
      <c r="D33" s="1" t="n">
        <v>27.25</v>
      </c>
      <c r="E33" s="1" t="n">
        <v>-0.04588</v>
      </c>
      <c r="F33" s="1" t="n">
        <v>48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100.18</v>
      </c>
      <c r="D34" s="1" t="n">
        <v>27.25</v>
      </c>
      <c r="E34" s="1" t="n">
        <v>-0.04588</v>
      </c>
      <c r="F34" s="1" t="n">
        <v>456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100.18</v>
      </c>
      <c r="D35" s="1" t="n">
        <v>25.75</v>
      </c>
      <c r="E35" s="1" t="n">
        <v>-0.04588</v>
      </c>
      <c r="F35" s="1" t="n">
        <v>786.3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100.18</v>
      </c>
      <c r="D36" s="1" t="n">
        <v>25.25</v>
      </c>
      <c r="E36" s="1" t="n">
        <v>-0.04588</v>
      </c>
      <c r="F36" s="1" t="n">
        <v>311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100.18</v>
      </c>
      <c r="D37" s="1" t="n">
        <v>25.25</v>
      </c>
      <c r="E37" s="1" t="n">
        <v>-0.04588</v>
      </c>
      <c r="F37" s="1" t="n">
        <v>628.8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100.98</v>
      </c>
      <c r="D38" s="1" t="n">
        <v>24.25</v>
      </c>
      <c r="E38" s="1" t="n">
        <v>-0.04588</v>
      </c>
      <c r="F38" s="1" t="n">
        <v>483.8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101.79</v>
      </c>
      <c r="D39" s="1" t="n">
        <v>23.75</v>
      </c>
      <c r="E39" s="1" t="n">
        <v>-0.0463</v>
      </c>
      <c r="F39" s="1" t="n">
        <v>303.8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101.79</v>
      </c>
      <c r="D40" s="1" t="n">
        <v>22.75</v>
      </c>
      <c r="E40" s="1" t="n">
        <v>-0.04588</v>
      </c>
      <c r="F40" s="1" t="n">
        <v>878.8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100.98</v>
      </c>
      <c r="D41" s="1" t="n">
        <v>21.75</v>
      </c>
      <c r="E41" s="1" t="n">
        <v>-0.0463</v>
      </c>
      <c r="F41" s="1" t="n">
        <v>94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100.98</v>
      </c>
      <c r="D42" s="1" t="n">
        <v>21.75</v>
      </c>
      <c r="E42" s="1" t="n">
        <v>-0.0463</v>
      </c>
      <c r="F42" s="1" t="n">
        <v>401.3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100.98</v>
      </c>
      <c r="D43" s="1" t="n">
        <v>22.25</v>
      </c>
      <c r="E43" s="1" t="n">
        <v>-0.0463</v>
      </c>
      <c r="F43" s="1" t="n">
        <v>27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100.98</v>
      </c>
      <c r="D44" s="1" t="n">
        <v>21.75</v>
      </c>
      <c r="E44" s="1" t="n">
        <v>-0.0463</v>
      </c>
      <c r="F44" s="1" t="n">
        <v>206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100.98</v>
      </c>
      <c r="D45" s="1" t="n">
        <v>21.75</v>
      </c>
      <c r="E45" s="1" t="n">
        <v>-0.0463</v>
      </c>
      <c r="F45" s="1" t="n">
        <v>196.3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100.98</v>
      </c>
      <c r="D46" s="1" t="n">
        <v>21.25</v>
      </c>
      <c r="E46" s="1" t="n">
        <v>-0.0463</v>
      </c>
      <c r="F46" s="1" t="n">
        <v>376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100.98</v>
      </c>
      <c r="D47" s="1" t="n">
        <v>21.25</v>
      </c>
      <c r="E47" s="1" t="n">
        <v>-0.0463</v>
      </c>
      <c r="F47" s="1" t="n">
        <v>183.8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100.98</v>
      </c>
      <c r="D48" s="1" t="n">
        <v>21.25</v>
      </c>
      <c r="E48" s="1" t="n">
        <v>-0.0463</v>
      </c>
      <c r="F48" s="1" t="n">
        <v>18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100.98</v>
      </c>
      <c r="D49" s="1" t="n">
        <v>21.25</v>
      </c>
      <c r="E49" s="1" t="n">
        <v>-0.0463</v>
      </c>
      <c r="F49" s="1" t="n">
        <v>128.8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100.18</v>
      </c>
      <c r="D50" s="1" t="n">
        <v>21.25</v>
      </c>
      <c r="E50" s="1" t="n">
        <v>-0.0463</v>
      </c>
      <c r="F50" s="1" t="n">
        <v>103.8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99.39</v>
      </c>
      <c r="D51" s="1" t="n">
        <v>21.25</v>
      </c>
      <c r="E51" s="1" t="n">
        <v>-0.0463</v>
      </c>
      <c r="F51" s="1" t="n">
        <v>73.8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98.6</v>
      </c>
      <c r="D52" s="1" t="n">
        <v>21.25</v>
      </c>
      <c r="E52" s="1" t="n">
        <v>-0.0463</v>
      </c>
      <c r="F52" s="1" t="n">
        <v>73.8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98.6</v>
      </c>
      <c r="D53" s="1" t="n">
        <v>21.25</v>
      </c>
      <c r="E53" s="1" t="n">
        <v>-0.0463</v>
      </c>
      <c r="F53" s="1" t="n">
        <v>71.3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99.39</v>
      </c>
      <c r="D54" s="1" t="n">
        <v>21.25</v>
      </c>
      <c r="E54" s="1" t="n">
        <v>-0.0463</v>
      </c>
      <c r="F54" s="1" t="n">
        <v>88.8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99.39</v>
      </c>
      <c r="D55" s="1" t="n">
        <v>21.25</v>
      </c>
      <c r="E55" s="1" t="n">
        <v>-0.0463</v>
      </c>
      <c r="F55" s="1" t="n">
        <v>68.8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99.39</v>
      </c>
      <c r="D56" s="1" t="n">
        <v>21.25</v>
      </c>
      <c r="E56" s="1" t="n">
        <v>-0.0463</v>
      </c>
      <c r="F56" s="1" t="n">
        <v>68.8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98.6</v>
      </c>
      <c r="D57" s="1" t="n">
        <v>21.75</v>
      </c>
      <c r="E57" s="1" t="n">
        <v>-0.0463</v>
      </c>
      <c r="F57" s="1" t="n">
        <v>58.8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97.82</v>
      </c>
      <c r="D58" s="1" t="n">
        <v>21.75</v>
      </c>
      <c r="E58" s="1" t="n">
        <v>-0.0463</v>
      </c>
      <c r="F58" s="1" t="n">
        <v>38.8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97.82</v>
      </c>
      <c r="D59" s="1" t="n">
        <v>22.25</v>
      </c>
      <c r="E59" s="1" t="n">
        <v>-0.04672</v>
      </c>
      <c r="F59" s="1" t="n">
        <v>28.8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96.26</v>
      </c>
      <c r="D60" s="1" t="n">
        <v>22.75</v>
      </c>
      <c r="E60" s="1" t="n">
        <v>-0.0463</v>
      </c>
      <c r="F60" s="1" t="n">
        <v>16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96.26</v>
      </c>
      <c r="D61" s="1" t="n">
        <v>22.75</v>
      </c>
      <c r="E61" s="1" t="n">
        <v>-0.0463</v>
      </c>
      <c r="F61" s="1" t="n">
        <v>8.8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96.26</v>
      </c>
      <c r="D62" s="1" t="n">
        <v>22.75</v>
      </c>
      <c r="E62" s="1" t="n">
        <v>-0.0463</v>
      </c>
      <c r="F62" s="1" t="n">
        <v>1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95.49</v>
      </c>
      <c r="D63" s="1" t="n">
        <v>23.25</v>
      </c>
      <c r="E63" s="1" t="n">
        <v>-0.0463</v>
      </c>
      <c r="F63" s="1" t="n">
        <v>1.3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95.49</v>
      </c>
      <c r="D64" s="1" t="n">
        <v>23.25</v>
      </c>
      <c r="E64" s="1" t="n">
        <v>-0.0463</v>
      </c>
      <c r="F64" s="1" t="n">
        <v>1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95.49</v>
      </c>
      <c r="D65" s="1" t="n">
        <v>23.75</v>
      </c>
      <c r="E65" s="1" t="n">
        <v>-0.0463</v>
      </c>
      <c r="F65" s="1" t="n">
        <v>1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94.73</v>
      </c>
      <c r="D66" s="1" t="n">
        <v>24.25</v>
      </c>
      <c r="E66" s="1" t="n">
        <v>-0.0463</v>
      </c>
      <c r="F66" s="1" t="n">
        <v>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94.73</v>
      </c>
      <c r="D67" s="1" t="n">
        <v>24.25</v>
      </c>
      <c r="E67" s="1" t="n">
        <v>-0.0463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93.97</v>
      </c>
      <c r="D68" s="1" t="n">
        <v>25.25</v>
      </c>
      <c r="E68" s="1" t="n">
        <v>-0.0463</v>
      </c>
      <c r="F68" s="1" t="n">
        <v>1.3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93.21</v>
      </c>
      <c r="D69" s="1" t="n">
        <v>25.25</v>
      </c>
      <c r="E69" s="1" t="n">
        <v>-0.0463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92.46</v>
      </c>
      <c r="D70" s="1" t="n">
        <v>25.75</v>
      </c>
      <c r="E70" s="1" t="n">
        <v>-0.04588</v>
      </c>
      <c r="F70" s="1" t="n">
        <v>1.3</v>
      </c>
      <c r="G70" s="1"/>
      <c r="H70" s="1"/>
      <c r="I70" s="1"/>
      <c r="J70" s="1"/>
      <c r="K70" s="1"/>
      <c r="L70" s="1" t="s">
        <v>94</v>
      </c>
      <c r="M70" s="1" t="s">
        <v>22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91.71</v>
      </c>
      <c r="D71" s="1" t="n">
        <v>26.25</v>
      </c>
      <c r="E71" s="1" t="n">
        <v>-0.04588</v>
      </c>
      <c r="F71" s="1" t="n">
        <v>1.3</v>
      </c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90.96</v>
      </c>
      <c r="D72" s="1" t="n">
        <v>26.75</v>
      </c>
      <c r="E72" s="1" t="n">
        <v>-0.04588</v>
      </c>
      <c r="F72" s="1" t="n">
        <v>1.3</v>
      </c>
      <c r="G72" s="1"/>
      <c r="H72" s="1"/>
      <c r="I72" s="1"/>
      <c r="J72" s="1"/>
      <c r="K72" s="1"/>
      <c r="L72" s="1" t="s">
        <v>13</v>
      </c>
      <c r="M72" s="1" t="s">
        <v>3</v>
      </c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89.48</v>
      </c>
      <c r="D73" s="1" t="n">
        <v>27.25</v>
      </c>
      <c r="E73" s="1" t="n">
        <v>-0.04588</v>
      </c>
      <c r="F73" s="1" t="n">
        <v>1.3</v>
      </c>
      <c r="G73" s="1"/>
      <c r="H73" s="1"/>
      <c r="I73" s="1"/>
      <c r="J73" s="1"/>
      <c r="K73" s="1"/>
      <c r="L73" s="1" t="s">
        <v>15</v>
      </c>
      <c r="M73" s="1" t="s">
        <v>16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88.74</v>
      </c>
      <c r="D74" s="1" t="n">
        <v>28.25</v>
      </c>
      <c r="E74" s="1" t="n">
        <v>-0.04588</v>
      </c>
      <c r="F74" s="1" t="n">
        <v>1.3</v>
      </c>
      <c r="G74" s="1"/>
      <c r="H74" s="1"/>
      <c r="I74" s="1"/>
      <c r="J74" s="1"/>
      <c r="K74" s="1"/>
      <c r="L74" s="1" t="s">
        <v>18</v>
      </c>
      <c r="M74" s="1" t="s">
        <v>19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88.01</v>
      </c>
      <c r="D75" s="1" t="n">
        <v>28.75</v>
      </c>
      <c r="E75" s="1" t="n">
        <v>-0.04588</v>
      </c>
      <c r="F75" s="1" t="n">
        <v>1.3</v>
      </c>
      <c r="G75" s="1"/>
      <c r="H75" s="1"/>
      <c r="I75" s="1"/>
      <c r="J75" s="1"/>
      <c r="K75" s="1"/>
      <c r="L75" s="1" t="s">
        <v>21</v>
      </c>
      <c r="M75" s="1" t="s">
        <v>22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87.28</v>
      </c>
      <c r="D76" s="1" t="n">
        <v>29.75</v>
      </c>
      <c r="E76" s="1" t="n">
        <v>-0.04588</v>
      </c>
      <c r="F76" s="1" t="n">
        <v>1.3</v>
      </c>
      <c r="G76" s="1"/>
      <c r="H76" s="1"/>
      <c r="I76" s="1"/>
      <c r="J76" s="1"/>
      <c r="K76" s="1"/>
      <c r="L76" s="1" t="s">
        <v>24</v>
      </c>
      <c r="M76" s="1" t="s">
        <v>25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86.55</v>
      </c>
      <c r="D77" s="1" t="n">
        <v>30.25</v>
      </c>
      <c r="E77" s="1" t="n">
        <v>-0.04588</v>
      </c>
      <c r="F77" s="1" t="n">
        <v>1.3</v>
      </c>
      <c r="G77" s="1"/>
      <c r="H77" s="1"/>
      <c r="I77" s="1"/>
      <c r="J77" s="1"/>
      <c r="K77" s="1"/>
      <c r="L77" s="1" t="s">
        <v>27</v>
      </c>
      <c r="M77" s="1" t="s">
        <v>28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86.55</v>
      </c>
      <c r="D78" s="1" t="n">
        <v>31.25</v>
      </c>
      <c r="E78" s="1" t="n">
        <v>-0.04588</v>
      </c>
      <c r="F78" s="1" t="n">
        <v>1.3</v>
      </c>
      <c r="G78" s="1"/>
      <c r="H78" s="1"/>
      <c r="I78" s="1"/>
      <c r="J78" s="1"/>
      <c r="K78" s="1"/>
      <c r="L78" s="1" t="s">
        <v>30</v>
      </c>
      <c r="M78" s="1" t="s">
        <v>31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85.83</v>
      </c>
      <c r="D79" s="1" t="n">
        <v>31.75</v>
      </c>
      <c r="E79" s="1" t="n">
        <v>-0.04588</v>
      </c>
      <c r="F79" s="1" t="n">
        <v>1.3</v>
      </c>
      <c r="G79" s="1"/>
      <c r="H79" s="1"/>
      <c r="I79" s="1"/>
      <c r="J79" s="1"/>
      <c r="K79" s="1"/>
      <c r="L79" s="1" t="s">
        <v>33</v>
      </c>
      <c r="M79" s="1" t="s">
        <v>34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85.1</v>
      </c>
      <c r="D80" s="1" t="n">
        <v>32.75</v>
      </c>
      <c r="E80" s="1" t="n">
        <v>-0.04545</v>
      </c>
      <c r="F80" s="1" t="n">
        <v>1.3</v>
      </c>
      <c r="G80" s="1"/>
      <c r="H80" s="1"/>
      <c r="I80" s="1"/>
      <c r="J80" s="1"/>
      <c r="K80" s="1"/>
      <c r="L80" s="1" t="s">
        <v>36</v>
      </c>
      <c r="M80" s="1" t="s">
        <v>6</v>
      </c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85.1</v>
      </c>
      <c r="D81" s="1" t="n">
        <v>33.75</v>
      </c>
      <c r="E81" s="1" t="n">
        <v>-0.04545</v>
      </c>
      <c r="F81" s="1" t="n">
        <v>1.3</v>
      </c>
      <c r="G81" s="1"/>
      <c r="H81" s="1"/>
      <c r="I81" s="1"/>
      <c r="J81" s="1"/>
      <c r="K81" s="1"/>
      <c r="L81" s="1" t="s">
        <v>38</v>
      </c>
      <c r="M81" s="1" t="s">
        <v>39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84.38</v>
      </c>
      <c r="D82" s="1" t="n">
        <v>34.25</v>
      </c>
      <c r="E82" s="1" t="n">
        <v>-0.04545</v>
      </c>
      <c r="F82" s="1" t="n">
        <v>1.3</v>
      </c>
      <c r="G82" s="1"/>
      <c r="H82" s="1"/>
      <c r="I82" s="1"/>
      <c r="J82" s="1"/>
      <c r="K82" s="1"/>
      <c r="L82" s="1" t="s">
        <v>41</v>
      </c>
      <c r="M82" s="1" t="s">
        <v>42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84.38</v>
      </c>
      <c r="D83" s="1" t="n">
        <v>34.75</v>
      </c>
      <c r="E83" s="1" t="n">
        <v>-0.04545</v>
      </c>
      <c r="F83" s="1" t="n">
        <v>1.3</v>
      </c>
      <c r="G83" s="1"/>
      <c r="H83" s="1"/>
      <c r="I83" s="1"/>
      <c r="J83" s="1"/>
      <c r="K83" s="1"/>
      <c r="L83" s="1" t="s">
        <v>44</v>
      </c>
      <c r="M83" s="1" t="s">
        <v>45</v>
      </c>
    </row>
    <row r="84" customFormat="false" ht="12.75" hidden="false" customHeight="false" outlineLevel="0" collapsed="false">
      <c r="A84" s="1"/>
      <c r="B84" s="1" t="n">
        <f aca="false">AVERAGE(B2:B83)</f>
        <v>0</v>
      </c>
      <c r="C84" s="1" t="n">
        <f aca="false">AVERAGE(C2:C83)</f>
        <v>95.2796341463415</v>
      </c>
      <c r="D84" s="1" t="n">
        <f aca="false">AVERAGE(D2:D83)</f>
        <v>29.8109756097561</v>
      </c>
      <c r="E84" s="1" t="n">
        <f aca="false">AVERAGE(E2:E83)</f>
        <v>-0.0459128048780488</v>
      </c>
      <c r="F84" s="1" t="n">
        <f aca="false">AVERAGE(F2:F83)</f>
        <v>223.708536585366</v>
      </c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83.67</v>
      </c>
      <c r="D85" s="1" t="n">
        <v>35.25</v>
      </c>
      <c r="E85" s="1" t="n">
        <v>-888.888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83.67</v>
      </c>
      <c r="D86" s="1" t="n">
        <v>36.25</v>
      </c>
      <c r="E86" s="1" t="n">
        <v>-888.888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83.67</v>
      </c>
      <c r="D87" s="1" t="n">
        <v>36.25</v>
      </c>
      <c r="E87" s="1" t="n">
        <v>-888.888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83.67</v>
      </c>
      <c r="D88" s="1" t="n">
        <v>36.25</v>
      </c>
      <c r="E88" s="1" t="n">
        <v>-888.888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83.67</v>
      </c>
      <c r="D89" s="1" t="n">
        <v>36.75</v>
      </c>
      <c r="E89" s="1" t="n">
        <v>-888.888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84.38</v>
      </c>
      <c r="D90" s="1" t="n">
        <v>36.75</v>
      </c>
      <c r="E90" s="1" t="n">
        <v>-888.888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85.1</v>
      </c>
      <c r="D91" s="1" t="n">
        <v>36.25</v>
      </c>
      <c r="E91" s="1" t="n">
        <v>-888.888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85.1</v>
      </c>
      <c r="D92" s="1" t="n">
        <v>35.75</v>
      </c>
      <c r="E92" s="1" t="n">
        <v>-888.888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85.83</v>
      </c>
      <c r="D93" s="1" t="n">
        <v>35.25</v>
      </c>
      <c r="E93" s="1" t="n">
        <v>-888.888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85.83</v>
      </c>
      <c r="D94" s="1" t="n">
        <v>35.75</v>
      </c>
      <c r="E94" s="1" t="n">
        <v>-888.888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86.55</v>
      </c>
      <c r="D95" s="1" t="n">
        <v>35.25</v>
      </c>
      <c r="E95" s="1" t="n">
        <v>-888.888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86.55</v>
      </c>
      <c r="D96" s="1" t="n">
        <v>35.25</v>
      </c>
      <c r="E96" s="1" t="n">
        <v>-888.888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86.55</v>
      </c>
      <c r="D97" s="1" t="n">
        <v>35.25</v>
      </c>
      <c r="E97" s="1" t="n">
        <v>-888.888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86.55</v>
      </c>
      <c r="D98" s="1" t="n">
        <v>35.25</v>
      </c>
      <c r="E98" s="1" t="n">
        <v>-888.888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86.55</v>
      </c>
      <c r="D99" s="1" t="n">
        <v>35.75</v>
      </c>
      <c r="E99" s="1" t="n">
        <v>-888.888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86.55</v>
      </c>
      <c r="D100" s="1" t="n">
        <v>36.25</v>
      </c>
      <c r="E100" s="1" t="n">
        <v>-888.888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85.83</v>
      </c>
      <c r="D101" s="1" t="n">
        <v>37.25</v>
      </c>
      <c r="E101" s="1" t="n">
        <v>-888.888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85.83</v>
      </c>
      <c r="D102" s="1" t="n">
        <v>37.75</v>
      </c>
      <c r="E102" s="1" t="n">
        <v>-888.888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85.83</v>
      </c>
      <c r="D103" s="1" t="n">
        <v>38.25</v>
      </c>
      <c r="E103" s="1" t="n">
        <v>-888.888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85.1</v>
      </c>
      <c r="D104" s="1" t="n">
        <v>38.75</v>
      </c>
      <c r="E104" s="1" t="n">
        <v>-888.888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85.1</v>
      </c>
      <c r="D105" s="1" t="n">
        <v>39.25</v>
      </c>
      <c r="E105" s="1" t="n">
        <v>-888.888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84.38</v>
      </c>
      <c r="D106" s="1" t="n">
        <v>39.25</v>
      </c>
      <c r="E106" s="1" t="n">
        <v>-888.888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84.38</v>
      </c>
      <c r="D107" s="1" t="n">
        <v>39.75</v>
      </c>
      <c r="E107" s="1" t="n">
        <v>-888.888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83.67</v>
      </c>
      <c r="D108" s="1" t="n">
        <v>39.75</v>
      </c>
      <c r="E108" s="1" t="n">
        <v>-888.888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83.67</v>
      </c>
      <c r="D109" s="1" t="n">
        <v>40.25</v>
      </c>
      <c r="E109" s="1" t="n">
        <v>-888.888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83.67</v>
      </c>
      <c r="D110" s="1" t="n">
        <v>40.75</v>
      </c>
      <c r="E110" s="1" t="n">
        <v>-888.888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82.95</v>
      </c>
      <c r="D111" s="1" t="n">
        <v>41.25</v>
      </c>
      <c r="E111" s="1" t="n">
        <v>-888.888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82.95</v>
      </c>
      <c r="D112" s="1" t="n">
        <v>41.75</v>
      </c>
      <c r="E112" s="1" t="n">
        <v>-888.888</v>
      </c>
      <c r="F112" s="1" t="n">
        <v>1.3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82.24</v>
      </c>
      <c r="D113" s="1" t="n">
        <v>42.25</v>
      </c>
      <c r="E113" s="1" t="n">
        <v>-888.888</v>
      </c>
      <c r="F113" s="1" t="n">
        <v>1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82.24</v>
      </c>
      <c r="D114" s="1" t="n">
        <v>42.25</v>
      </c>
      <c r="E114" s="1" t="n">
        <v>-888.888</v>
      </c>
      <c r="F114" s="1" t="n">
        <v>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82.24</v>
      </c>
      <c r="D115" s="1" t="n">
        <v>42.75</v>
      </c>
      <c r="E115" s="1" t="n">
        <v>-888.888</v>
      </c>
      <c r="F115" s="1" t="n">
        <v>1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82.24</v>
      </c>
      <c r="D116" s="1" t="n">
        <v>43.25</v>
      </c>
      <c r="E116" s="1" t="n">
        <v>-888.888</v>
      </c>
      <c r="F116" s="1" t="n">
        <v>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81.53</v>
      </c>
      <c r="D117" s="1" t="n">
        <v>43.75</v>
      </c>
      <c r="E117" s="1" t="n">
        <v>-888.888</v>
      </c>
      <c r="F117" s="1" t="n">
        <v>1.3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81.53</v>
      </c>
      <c r="D118" s="1" t="n">
        <v>44.25</v>
      </c>
      <c r="E118" s="1" t="n">
        <v>-888.888</v>
      </c>
      <c r="F118" s="1" t="n">
        <v>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80.82</v>
      </c>
      <c r="D119" s="1" t="n">
        <v>44.25</v>
      </c>
      <c r="E119" s="1" t="n">
        <v>-888.888</v>
      </c>
      <c r="F119" s="1" t="n">
        <v>1.3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80.12</v>
      </c>
      <c r="D120" s="1" t="n">
        <v>44.75</v>
      </c>
      <c r="E120" s="1" t="n">
        <v>-888.888</v>
      </c>
      <c r="F120" s="1" t="n">
        <v>1.3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79.41</v>
      </c>
      <c r="D121" s="1" t="n">
        <v>44.75</v>
      </c>
      <c r="E121" s="1" t="n">
        <v>-888.888</v>
      </c>
      <c r="F121" s="1" t="n">
        <v>1.3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79.41</v>
      </c>
      <c r="D122" s="1" t="n">
        <v>45.75</v>
      </c>
      <c r="E122" s="1" t="n">
        <v>-888.888</v>
      </c>
      <c r="F122" s="1" t="n">
        <v>1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78.71</v>
      </c>
      <c r="D123" s="1" t="n">
        <v>46.25</v>
      </c>
      <c r="E123" s="1" t="n">
        <v>-888.888</v>
      </c>
      <c r="F123" s="1" t="n">
        <v>1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78.01</v>
      </c>
      <c r="D124" s="1" t="n">
        <v>46.75</v>
      </c>
      <c r="E124" s="1" t="n">
        <v>-888.888</v>
      </c>
      <c r="F124" s="1" t="n">
        <v>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78.01</v>
      </c>
      <c r="D125" s="1" t="n">
        <v>48.75</v>
      </c>
      <c r="E125" s="1" t="n">
        <v>-888.888</v>
      </c>
      <c r="F125" s="1" t="n">
        <v>1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77.31</v>
      </c>
      <c r="D126" s="1" t="n">
        <v>48.75</v>
      </c>
      <c r="E126" s="1" t="n">
        <v>-888.888</v>
      </c>
      <c r="F126" s="1" t="n">
        <v>1.3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77.31</v>
      </c>
      <c r="D127" s="1" t="n">
        <v>49.75</v>
      </c>
      <c r="E127" s="1" t="n">
        <v>-888.888</v>
      </c>
      <c r="F127" s="1" t="n">
        <v>1.3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76.62</v>
      </c>
      <c r="D128" s="1" t="n">
        <v>50.25</v>
      </c>
      <c r="E128" s="1" t="n">
        <v>-888.888</v>
      </c>
      <c r="F128" s="1" t="n">
        <v>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76.62</v>
      </c>
      <c r="D129" s="1" t="n">
        <v>53.25</v>
      </c>
      <c r="E129" s="1" t="n">
        <v>-888.888</v>
      </c>
      <c r="F129" s="1" t="n">
        <v>1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75.92</v>
      </c>
      <c r="D130" s="1" t="n">
        <v>55.25</v>
      </c>
      <c r="E130" s="1" t="n">
        <v>-888.888</v>
      </c>
      <c r="F130" s="1" t="n">
        <v>8.8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75.92</v>
      </c>
      <c r="D131" s="1" t="n">
        <v>55.75</v>
      </c>
      <c r="E131" s="1" t="n">
        <v>-888.888</v>
      </c>
      <c r="F131" s="1" t="n">
        <v>18.8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75.92</v>
      </c>
      <c r="D132" s="1" t="n">
        <v>56.25</v>
      </c>
      <c r="E132" s="1" t="n">
        <v>-888.888</v>
      </c>
      <c r="F132" s="1" t="n">
        <v>3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76.62</v>
      </c>
      <c r="D133" s="1" t="n">
        <v>55.75</v>
      </c>
      <c r="E133" s="1" t="n">
        <v>-888.888</v>
      </c>
      <c r="F133" s="1" t="n">
        <v>48.8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77.31</v>
      </c>
      <c r="D134" s="1" t="n">
        <v>55.75</v>
      </c>
      <c r="E134" s="1" t="n">
        <v>-888.888</v>
      </c>
      <c r="F134" s="1" t="n">
        <v>53.8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78.01</v>
      </c>
      <c r="D135" s="1" t="n">
        <v>55.25</v>
      </c>
      <c r="E135" s="1" t="n">
        <v>-888.888</v>
      </c>
      <c r="F135" s="1" t="n">
        <v>63.8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79.41</v>
      </c>
      <c r="D136" s="1" t="n">
        <v>54.25</v>
      </c>
      <c r="E136" s="1" t="n">
        <v>-888.888</v>
      </c>
      <c r="F136" s="1" t="n">
        <v>76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80.82</v>
      </c>
      <c r="D137" s="1" t="n">
        <v>52.75</v>
      </c>
      <c r="E137" s="1" t="n">
        <v>-888.888</v>
      </c>
      <c r="F137" s="1" t="n">
        <v>98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81.53</v>
      </c>
      <c r="D138" s="1" t="n">
        <v>50.75</v>
      </c>
      <c r="E138" s="1" t="n">
        <v>-888.888</v>
      </c>
      <c r="F138" s="1" t="n">
        <v>138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82.24</v>
      </c>
      <c r="D139" s="1" t="n">
        <v>49.75</v>
      </c>
      <c r="E139" s="1" t="n">
        <v>-888.888</v>
      </c>
      <c r="F139" s="1" t="n">
        <v>16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82.24</v>
      </c>
      <c r="D140" s="1" t="n">
        <v>49.25</v>
      </c>
      <c r="E140" s="1" t="n">
        <v>-888.888</v>
      </c>
      <c r="F140" s="1" t="n">
        <v>166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83.67</v>
      </c>
      <c r="D141" s="1" t="n">
        <v>48.75</v>
      </c>
      <c r="E141" s="1" t="n">
        <v>-888.888</v>
      </c>
      <c r="F141" s="1" t="n">
        <v>168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84.38</v>
      </c>
      <c r="D142" s="1" t="n">
        <v>48.75</v>
      </c>
      <c r="E142" s="1" t="n">
        <v>-888.888</v>
      </c>
      <c r="F142" s="1" t="n">
        <v>356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85.83</v>
      </c>
      <c r="D143" s="1" t="n">
        <v>47.75</v>
      </c>
      <c r="E143" s="1" t="n">
        <v>-888.888</v>
      </c>
      <c r="F143" s="1" t="n">
        <v>183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85.1</v>
      </c>
      <c r="D144" s="1" t="n">
        <v>47.75</v>
      </c>
      <c r="E144" s="1" t="n">
        <v>-888.888</v>
      </c>
      <c r="F144" s="1" t="n">
        <v>133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85.1</v>
      </c>
      <c r="D145" s="1" t="n">
        <v>47.75</v>
      </c>
      <c r="E145" s="1" t="n">
        <v>-888.888</v>
      </c>
      <c r="F145" s="1" t="n">
        <v>186.3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85.83</v>
      </c>
      <c r="D146" s="1" t="n">
        <v>47.25</v>
      </c>
      <c r="E146" s="1" t="n">
        <v>-888.888</v>
      </c>
      <c r="F146" s="1" t="n">
        <v>191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87.28</v>
      </c>
      <c r="D147" s="1" t="n">
        <v>46.25</v>
      </c>
      <c r="E147" s="1" t="n">
        <v>-888.888</v>
      </c>
      <c r="F147" s="1" t="n">
        <v>44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88.74</v>
      </c>
      <c r="D148" s="1" t="n">
        <v>45.25</v>
      </c>
      <c r="E148" s="1" t="n">
        <v>-888.888</v>
      </c>
      <c r="F148" s="1" t="n">
        <v>971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90.22</v>
      </c>
      <c r="D149" s="1" t="n">
        <v>43.25</v>
      </c>
      <c r="E149" s="1" t="n">
        <v>-888.888</v>
      </c>
      <c r="F149" s="1" t="n">
        <v>878.8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91.71</v>
      </c>
      <c r="D150" s="1" t="n">
        <v>42.25</v>
      </c>
      <c r="E150" s="1" t="n">
        <v>-888.888</v>
      </c>
      <c r="F150" s="1" t="n">
        <v>1046.3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92.46</v>
      </c>
      <c r="D151" s="1" t="n">
        <v>40.25</v>
      </c>
      <c r="E151" s="1" t="n">
        <v>-888.888</v>
      </c>
      <c r="F151" s="1" t="n">
        <v>486.3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92.46</v>
      </c>
      <c r="D152" s="1" t="n">
        <v>38.75</v>
      </c>
      <c r="E152" s="1" t="n">
        <v>-888.888</v>
      </c>
      <c r="F152" s="1" t="n">
        <v>588.8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93.21</v>
      </c>
      <c r="D153" s="1" t="n">
        <v>36.75</v>
      </c>
      <c r="E153" s="1" t="n">
        <v>-888.888</v>
      </c>
      <c r="F153" s="1" t="n">
        <v>176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93.21</v>
      </c>
      <c r="D154" s="1" t="n">
        <v>36.25</v>
      </c>
      <c r="E154" s="1" t="n">
        <v>-888.888</v>
      </c>
      <c r="F154" s="1" t="n">
        <v>238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93.21</v>
      </c>
      <c r="D155" s="1" t="n">
        <v>35.75</v>
      </c>
      <c r="E155" s="1" t="n">
        <v>-888.888</v>
      </c>
      <c r="F155" s="1" t="n">
        <v>333.8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93.97</v>
      </c>
      <c r="D156" s="1" t="n">
        <v>35.25</v>
      </c>
      <c r="E156" s="1" t="n">
        <v>-888.888</v>
      </c>
      <c r="F156" s="1" t="n">
        <v>633.8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93.97</v>
      </c>
      <c r="D157" s="1" t="n">
        <v>34.25</v>
      </c>
      <c r="E157" s="1" t="n">
        <v>-888.888</v>
      </c>
      <c r="F157" s="1" t="n">
        <v>421.3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95.49</v>
      </c>
      <c r="D158" s="1" t="n">
        <v>33.25</v>
      </c>
      <c r="E158" s="1" t="n">
        <v>-888.888</v>
      </c>
      <c r="F158" s="1" t="n">
        <v>193.8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96.26</v>
      </c>
      <c r="D159" s="1" t="n">
        <v>32.25</v>
      </c>
      <c r="E159" s="1" t="n">
        <v>-888.888</v>
      </c>
      <c r="F159" s="1" t="n">
        <v>206.3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97.04</v>
      </c>
      <c r="D160" s="1" t="n">
        <v>30.75</v>
      </c>
      <c r="E160" s="1" t="n">
        <v>-888.888</v>
      </c>
      <c r="F160" s="1" t="n">
        <v>213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97.04</v>
      </c>
      <c r="D161" s="1" t="n">
        <v>30.25</v>
      </c>
      <c r="E161" s="1" t="n">
        <v>-888.888</v>
      </c>
      <c r="F161" s="1" t="n">
        <v>621.3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97.04</v>
      </c>
      <c r="D162" s="1" t="n">
        <v>29.75</v>
      </c>
      <c r="E162" s="1" t="n">
        <v>-888.888</v>
      </c>
      <c r="F162" s="1" t="n">
        <v>393.8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97.04</v>
      </c>
      <c r="D163" s="1" t="n">
        <v>28.75</v>
      </c>
      <c r="E163" s="1" t="n">
        <v>-888.888</v>
      </c>
      <c r="F163" s="1" t="n">
        <v>636.3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97.04</v>
      </c>
      <c r="D164" s="1" t="n">
        <v>28.25</v>
      </c>
      <c r="E164" s="1" t="n">
        <v>-888.888</v>
      </c>
      <c r="F164" s="1" t="n">
        <v>221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97.82</v>
      </c>
      <c r="D165" s="1" t="n">
        <v>27.75</v>
      </c>
      <c r="E165" s="1" t="n">
        <v>-888.888</v>
      </c>
      <c r="F165" s="1" t="n">
        <v>191.3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98.6</v>
      </c>
      <c r="D166" s="1" t="n">
        <v>26.75</v>
      </c>
      <c r="E166" s="1" t="n">
        <v>-888.888</v>
      </c>
      <c r="F166" s="1" t="n">
        <v>203.8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99.39</v>
      </c>
      <c r="D167" s="1" t="n">
        <v>26.25</v>
      </c>
      <c r="E167" s="1" t="n">
        <v>-888.888</v>
      </c>
      <c r="F167" s="1" t="n">
        <v>183.8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98.6</v>
      </c>
      <c r="D168" s="1" t="n">
        <v>25.75</v>
      </c>
      <c r="E168" s="1" t="n">
        <v>-888.888</v>
      </c>
      <c r="F168" s="1" t="n">
        <v>173.8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99.39</v>
      </c>
      <c r="D169" s="1" t="n">
        <v>25.25</v>
      </c>
      <c r="E169" s="1" t="n">
        <v>-888.888</v>
      </c>
      <c r="F169" s="1" t="n">
        <v>188.8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99.39</v>
      </c>
      <c r="D170" s="1" t="n">
        <v>24.75</v>
      </c>
      <c r="E170" s="1" t="n">
        <v>-888.888</v>
      </c>
      <c r="F170" s="1" t="n">
        <v>19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100.18</v>
      </c>
      <c r="D171" s="1" t="n">
        <v>24.25</v>
      </c>
      <c r="E171" s="1" t="n">
        <v>-888.888</v>
      </c>
      <c r="F171" s="1" t="n">
        <v>298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100.98</v>
      </c>
      <c r="D172" s="1" t="n">
        <v>24.25</v>
      </c>
      <c r="E172" s="1" t="n">
        <v>-888.888</v>
      </c>
      <c r="F172" s="1" t="n">
        <v>216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100.98</v>
      </c>
      <c r="D173" s="1" t="n">
        <v>23.25</v>
      </c>
      <c r="E173" s="1" t="n">
        <v>-888.888</v>
      </c>
      <c r="F173" s="1" t="n">
        <v>18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100.98</v>
      </c>
      <c r="D174" s="1" t="n">
        <v>23.25</v>
      </c>
      <c r="E174" s="1" t="n">
        <v>-888.888</v>
      </c>
      <c r="F174" s="1" t="n">
        <v>21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100.98</v>
      </c>
      <c r="D175" s="1" t="n">
        <v>22.75</v>
      </c>
      <c r="E175" s="1" t="n">
        <v>-888.888</v>
      </c>
      <c r="F175" s="1" t="n">
        <v>206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101.79</v>
      </c>
      <c r="D176" s="1" t="n">
        <v>22.75</v>
      </c>
      <c r="E176" s="1" t="n">
        <v>-888.888</v>
      </c>
      <c r="F176" s="1" t="n">
        <v>198.8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101.79</v>
      </c>
      <c r="D177" s="1" t="n">
        <v>22.25</v>
      </c>
      <c r="E177" s="1" t="n">
        <v>-888.888</v>
      </c>
      <c r="F177" s="1" t="n">
        <v>243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101.79</v>
      </c>
      <c r="D178" s="1" t="n">
        <v>22.25</v>
      </c>
      <c r="E178" s="1" t="n">
        <v>-888.888</v>
      </c>
      <c r="F178" s="1" t="n">
        <v>666.3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101.79</v>
      </c>
      <c r="D179" s="1" t="n">
        <v>22.25</v>
      </c>
      <c r="E179" s="1" t="n">
        <v>-888.888</v>
      </c>
      <c r="F179" s="1" t="n">
        <v>366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101.79</v>
      </c>
      <c r="D180" s="1" t="n">
        <v>22.25</v>
      </c>
      <c r="E180" s="1" t="n">
        <v>-888.888</v>
      </c>
      <c r="F180" s="1" t="n">
        <v>81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102.6</v>
      </c>
      <c r="D181" s="1" t="n">
        <v>22.25</v>
      </c>
      <c r="E181" s="1" t="n">
        <v>-888.888</v>
      </c>
      <c r="F181" s="1" t="n">
        <v>336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102.6</v>
      </c>
      <c r="D182" s="1" t="n">
        <v>21.25</v>
      </c>
      <c r="E182" s="1" t="n">
        <v>-888.888</v>
      </c>
      <c r="F182" s="1" t="n">
        <v>30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102.6</v>
      </c>
      <c r="D183" s="1" t="n">
        <v>21.75</v>
      </c>
      <c r="E183" s="1" t="n">
        <v>-888.888</v>
      </c>
      <c r="F183" s="1" t="n">
        <v>663.8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102.6</v>
      </c>
      <c r="D184" s="1" t="n">
        <v>21.75</v>
      </c>
      <c r="E184" s="1" t="n">
        <v>-888.888</v>
      </c>
      <c r="F184" s="1" t="n">
        <v>746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103.41</v>
      </c>
      <c r="D185" s="1" t="n">
        <v>21.25</v>
      </c>
      <c r="E185" s="1" t="n">
        <v>-888.888</v>
      </c>
      <c r="F185" s="1" t="n">
        <v>748.8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104.23</v>
      </c>
      <c r="D186" s="1" t="n">
        <v>21.25</v>
      </c>
      <c r="E186" s="1" t="n">
        <v>-888.888</v>
      </c>
      <c r="F186" s="1" t="n">
        <v>1053.8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103.41</v>
      </c>
      <c r="D187" s="1" t="n">
        <v>21.25</v>
      </c>
      <c r="E187" s="1" t="n">
        <v>-888.888</v>
      </c>
      <c r="F187" s="1" t="n">
        <v>256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101.79</v>
      </c>
      <c r="D188" s="1" t="n">
        <v>21.75</v>
      </c>
      <c r="E188" s="1" t="n">
        <v>-888.888</v>
      </c>
      <c r="F188" s="1" t="n">
        <v>153.8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99.39</v>
      </c>
      <c r="D189" s="1" t="n">
        <v>24.25</v>
      </c>
      <c r="E189" s="1" t="n">
        <v>-888.888</v>
      </c>
      <c r="F189" s="1" t="n">
        <v>103.8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97.82</v>
      </c>
      <c r="D190" s="1" t="n">
        <v>25.25</v>
      </c>
      <c r="E190" s="1" t="n">
        <v>-888.888</v>
      </c>
      <c r="F190" s="1" t="n">
        <v>7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95.49</v>
      </c>
      <c r="D191" s="1" t="n">
        <v>29.25</v>
      </c>
      <c r="E191" s="1" t="n">
        <v>-888.888</v>
      </c>
      <c r="F191" s="1" t="n">
        <v>88.8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91.71</v>
      </c>
      <c r="D192" s="1" t="n">
        <v>33.75</v>
      </c>
      <c r="E192" s="1" t="n">
        <v>-888.888</v>
      </c>
      <c r="F192" s="1" t="n">
        <v>13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90.96</v>
      </c>
      <c r="D193" s="1" t="n">
        <v>36.25</v>
      </c>
      <c r="E193" s="1" t="n">
        <v>-888.888</v>
      </c>
      <c r="F193" s="1" t="n">
        <v>18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89.48</v>
      </c>
      <c r="D194" s="1" t="n">
        <v>38.25</v>
      </c>
      <c r="E194" s="1" t="n">
        <v>-888.888</v>
      </c>
      <c r="F194" s="1" t="n">
        <v>22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90.22</v>
      </c>
      <c r="D195" s="1" t="n">
        <v>39.25</v>
      </c>
      <c r="E195" s="1" t="n">
        <v>-888.888</v>
      </c>
      <c r="F195" s="1" t="n">
        <v>19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91.71</v>
      </c>
      <c r="D196" s="1" t="n">
        <v>37.75</v>
      </c>
      <c r="E196" s="1" t="n">
        <v>-888.888</v>
      </c>
      <c r="F196" s="1" t="n">
        <v>153.8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93.97</v>
      </c>
      <c r="D197" s="1" t="n">
        <v>35.25</v>
      </c>
      <c r="E197" s="1" t="n">
        <v>-888.888</v>
      </c>
      <c r="F197" s="1" t="n">
        <v>136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94.73</v>
      </c>
      <c r="D198" s="1" t="n">
        <v>33.75</v>
      </c>
      <c r="E198" s="1" t="n">
        <v>-888.888</v>
      </c>
      <c r="F198" s="1" t="n">
        <v>98.8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94.73</v>
      </c>
      <c r="D199" s="1" t="n">
        <v>33.25</v>
      </c>
      <c r="E199" s="1" t="n">
        <v>-888.888</v>
      </c>
      <c r="F199" s="1" t="n">
        <v>68.8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93.21</v>
      </c>
      <c r="D200" s="1" t="n">
        <v>34.75</v>
      </c>
      <c r="E200" s="1" t="n">
        <v>-888.888</v>
      </c>
      <c r="F200" s="1" t="n">
        <v>43.8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93.21</v>
      </c>
      <c r="D201" s="1" t="n">
        <v>35.75</v>
      </c>
      <c r="E201" s="1" t="n">
        <v>-888.888</v>
      </c>
      <c r="F201" s="1" t="n">
        <v>2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92.46</v>
      </c>
      <c r="D202" s="1" t="n">
        <v>35.75</v>
      </c>
      <c r="E202" s="1" t="n">
        <v>-888.888</v>
      </c>
      <c r="F202" s="1" t="n">
        <v>13.8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89.48</v>
      </c>
      <c r="D203" s="1" t="n">
        <v>36.75</v>
      </c>
      <c r="E203" s="1" t="n">
        <v>-888.888</v>
      </c>
      <c r="F203" s="1" t="n">
        <v>1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88.01</v>
      </c>
      <c r="D204" s="1" t="n">
        <v>38.75</v>
      </c>
      <c r="E204" s="1" t="n">
        <v>-888.888</v>
      </c>
      <c r="F204" s="1" t="n">
        <v>8.8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87.28</v>
      </c>
      <c r="D205" s="1" t="n">
        <v>40.75</v>
      </c>
      <c r="E205" s="1" t="n">
        <v>-888.888</v>
      </c>
      <c r="F205" s="1" t="n">
        <v>6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86.55</v>
      </c>
      <c r="D206" s="1" t="n">
        <v>41.75</v>
      </c>
      <c r="E206" s="1" t="n">
        <v>-888.888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86.55</v>
      </c>
      <c r="D207" s="1" t="n">
        <v>42.75</v>
      </c>
      <c r="E207" s="1" t="n">
        <v>-888.888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85.83</v>
      </c>
      <c r="D208" s="1" t="n">
        <v>42.75</v>
      </c>
      <c r="E208" s="1" t="n">
        <v>-888.888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85.83</v>
      </c>
      <c r="D209" s="1" t="n">
        <v>43.25</v>
      </c>
      <c r="E209" s="1" t="n">
        <v>-888.888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85.83</v>
      </c>
      <c r="D210" s="1" t="n">
        <v>43.25</v>
      </c>
      <c r="E210" s="1" t="n">
        <v>-888.888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85.83</v>
      </c>
      <c r="D211" s="1" t="n">
        <v>43.25</v>
      </c>
      <c r="E211" s="1" t="n">
        <v>-888.888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85.83</v>
      </c>
      <c r="D212" s="1" t="n">
        <v>43.25</v>
      </c>
      <c r="E212" s="1" t="n">
        <v>-888.888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85.83</v>
      </c>
      <c r="D213" s="1" t="n">
        <v>43.75</v>
      </c>
      <c r="E213" s="1" t="n">
        <v>-888.888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85.83</v>
      </c>
      <c r="D214" s="1" t="n">
        <v>44.25</v>
      </c>
      <c r="E214" s="1" t="n">
        <v>-888.888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85.83</v>
      </c>
      <c r="D215" s="1" t="n">
        <v>44.75</v>
      </c>
      <c r="E215" s="1" t="n">
        <v>-888.888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85.83</v>
      </c>
      <c r="D216" s="1" t="n">
        <v>45.25</v>
      </c>
      <c r="E216" s="1" t="n">
        <v>-888.888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85.83</v>
      </c>
      <c r="D217" s="1" t="n">
        <v>45.25</v>
      </c>
      <c r="E217" s="1" t="n">
        <v>-888.888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85.83</v>
      </c>
      <c r="D218" s="1" t="n">
        <v>45.25</v>
      </c>
      <c r="E218" s="1" t="n">
        <v>-888.888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85.1</v>
      </c>
      <c r="D219" s="1" t="n">
        <v>45.75</v>
      </c>
      <c r="E219" s="1" t="n">
        <v>-888.888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84.38</v>
      </c>
      <c r="D220" s="1" t="n">
        <v>47.25</v>
      </c>
      <c r="E220" s="1" t="n">
        <v>-888.888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82.95</v>
      </c>
      <c r="D221" s="1" t="n">
        <v>48.75</v>
      </c>
      <c r="E221" s="1" t="n">
        <v>-888.888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82.24</v>
      </c>
      <c r="D222" s="1" t="n">
        <v>50.25</v>
      </c>
      <c r="E222" s="1" t="n">
        <v>-888.888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82.24</v>
      </c>
      <c r="D223" s="1" t="n">
        <v>50.75</v>
      </c>
      <c r="E223" s="1" t="n">
        <v>-888.888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82.95</v>
      </c>
      <c r="D224" s="1" t="n">
        <v>50.75</v>
      </c>
      <c r="E224" s="1" t="n">
        <v>-888.888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83.67</v>
      </c>
      <c r="D225" s="1" t="n">
        <v>49.75</v>
      </c>
      <c r="E225" s="1" t="n">
        <v>-888.888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2</v>
      </c>
      <c r="B226" s="1" t="n">
        <v>0</v>
      </c>
      <c r="C226" s="1" t="n">
        <v>83.67</v>
      </c>
      <c r="D226" s="1" t="n">
        <v>49.25</v>
      </c>
      <c r="E226" s="1" t="n">
        <v>-888.888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3</v>
      </c>
      <c r="B227" s="1" t="n">
        <v>0</v>
      </c>
      <c r="C227" s="1" t="n">
        <v>83.67</v>
      </c>
      <c r="D227" s="1" t="n">
        <v>48.75</v>
      </c>
      <c r="E227" s="1" t="n">
        <v>-888.888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4</v>
      </c>
      <c r="B228" s="1" t="n">
        <v>0</v>
      </c>
      <c r="C228" s="1" t="n">
        <v>83.67</v>
      </c>
      <c r="D228" s="1" t="n">
        <v>48.25</v>
      </c>
      <c r="E228" s="1" t="n">
        <v>-888.888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5</v>
      </c>
      <c r="B229" s="1" t="n">
        <v>0</v>
      </c>
      <c r="C229" s="1" t="n">
        <v>83.67</v>
      </c>
      <c r="D229" s="1" t="n">
        <v>47.75</v>
      </c>
      <c r="E229" s="1" t="n">
        <v>-888.888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/>
      <c r="B230" s="1" t="n">
        <f aca="false">AVERAGE(B85:B229)</f>
        <v>0</v>
      </c>
      <c r="C230" s="1" t="n">
        <f aca="false">AVERAGE(C85:C229)</f>
        <v>88.5078620689655</v>
      </c>
      <c r="D230" s="1" t="n">
        <f aca="false">AVERAGE(D85:D229)</f>
        <v>38.6810344827586</v>
      </c>
      <c r="E230" s="1"/>
      <c r="F230" s="1" t="n">
        <f aca="false">AVERAGE(F85:F229)</f>
        <v>146.403448275862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83.67</v>
      </c>
      <c r="D231" s="1" t="n">
        <v>47.25</v>
      </c>
      <c r="E231" s="1" t="n">
        <v>-888.888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84.38</v>
      </c>
      <c r="D232" s="1" t="n">
        <v>46.25</v>
      </c>
      <c r="E232" s="1" t="n">
        <v>-888.888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84.38</v>
      </c>
      <c r="D233" s="1" t="n">
        <v>45.75</v>
      </c>
      <c r="E233" s="1" t="n">
        <v>-888.888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84.38</v>
      </c>
      <c r="D234" s="1" t="n">
        <v>45.25</v>
      </c>
      <c r="E234" s="1" t="n">
        <v>-888.888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84.38</v>
      </c>
      <c r="D235" s="1" t="n">
        <v>44.25</v>
      </c>
      <c r="E235" s="1" t="n">
        <v>-888.888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83.67</v>
      </c>
      <c r="D236" s="1" t="n">
        <v>43.75</v>
      </c>
      <c r="E236" s="1" t="n">
        <v>-888.888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83.67</v>
      </c>
      <c r="D237" s="1" t="n">
        <v>43.75</v>
      </c>
      <c r="E237" s="1" t="n">
        <v>-888.888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82.95</v>
      </c>
      <c r="D238" s="1" t="n">
        <v>45.75</v>
      </c>
      <c r="E238" s="1" t="n">
        <v>-888.888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.0299999979324639</v>
      </c>
      <c r="C239" s="1" t="n">
        <v>80.82</v>
      </c>
      <c r="D239" s="1" t="n">
        <v>53.75</v>
      </c>
      <c r="E239" s="1" t="n">
        <v>-888.888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.0099999993108213</v>
      </c>
      <c r="C240" s="1" t="n">
        <v>78.01</v>
      </c>
      <c r="D240" s="1" t="n">
        <v>58.75</v>
      </c>
      <c r="E240" s="1" t="n">
        <v>-888.888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76.62</v>
      </c>
      <c r="D241" s="1" t="n">
        <v>62.75</v>
      </c>
      <c r="E241" s="1" t="n">
        <v>-888.888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75.22</v>
      </c>
      <c r="D242" s="1" t="n">
        <v>66.75</v>
      </c>
      <c r="E242" s="1" t="n">
        <v>-888.888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74.53</v>
      </c>
      <c r="D243" s="1" t="n">
        <v>68.75</v>
      </c>
      <c r="E243" s="1" t="n">
        <v>-888.888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74.53</v>
      </c>
      <c r="D244" s="1" t="n">
        <v>72.25</v>
      </c>
      <c r="E244" s="1" t="n">
        <v>-888.888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74.53</v>
      </c>
      <c r="D245" s="1" t="n">
        <v>72.25</v>
      </c>
      <c r="E245" s="1" t="n">
        <v>-888.888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75.22</v>
      </c>
      <c r="D246" s="1" t="n">
        <v>73.25</v>
      </c>
      <c r="E246" s="1" t="n">
        <v>-888.888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75.92</v>
      </c>
      <c r="D247" s="1" t="n">
        <v>73.25</v>
      </c>
      <c r="E247" s="1" t="n">
        <v>-888.888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75.22</v>
      </c>
      <c r="D248" s="1" t="n">
        <v>74.75</v>
      </c>
      <c r="E248" s="1" t="n">
        <v>-888.888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74.53</v>
      </c>
      <c r="D249" s="1" t="n">
        <v>75.25</v>
      </c>
      <c r="E249" s="1" t="n">
        <v>-888.888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.0099999993108213</v>
      </c>
      <c r="C250" s="1" t="n">
        <v>73.84</v>
      </c>
      <c r="D250" s="1" t="n">
        <v>75.75</v>
      </c>
      <c r="E250" s="1" t="n">
        <v>-888.888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73.84</v>
      </c>
      <c r="D251" s="1" t="n">
        <v>76.25</v>
      </c>
      <c r="E251" s="1" t="n">
        <v>-888.888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73.84</v>
      </c>
      <c r="D252" s="1" t="n">
        <v>77.25</v>
      </c>
      <c r="E252" s="1" t="n">
        <v>-888.888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.0099999993108213</v>
      </c>
      <c r="C253" s="1" t="n">
        <v>73.15</v>
      </c>
      <c r="D253" s="1" t="n">
        <v>78.25</v>
      </c>
      <c r="E253" s="1" t="n">
        <v>-888.888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73.15</v>
      </c>
      <c r="D254" s="1" t="n">
        <v>78.75</v>
      </c>
      <c r="E254" s="1" t="n">
        <v>-888.888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73.15</v>
      </c>
      <c r="D255" s="1" t="n">
        <v>79.25</v>
      </c>
      <c r="E255" s="1" t="n">
        <v>-888.888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73.15</v>
      </c>
      <c r="D256" s="1" t="n">
        <v>80.25</v>
      </c>
      <c r="E256" s="1" t="n">
        <v>-888.888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73.15</v>
      </c>
      <c r="D257" s="1" t="n">
        <v>81.25</v>
      </c>
      <c r="E257" s="1" t="n">
        <v>-888.888</v>
      </c>
      <c r="F257" s="1" t="n">
        <v>1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73.15</v>
      </c>
      <c r="D258" s="1" t="n">
        <v>81.25</v>
      </c>
      <c r="E258" s="1" t="n">
        <v>-888.888</v>
      </c>
      <c r="F258" s="1" t="n">
        <v>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73.15</v>
      </c>
      <c r="D259" s="1" t="n">
        <v>81.75</v>
      </c>
      <c r="E259" s="1" t="n">
        <v>-888.888</v>
      </c>
      <c r="F259" s="1" t="n">
        <v>1.3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72.46</v>
      </c>
      <c r="D260" s="1" t="n">
        <v>81.75</v>
      </c>
      <c r="E260" s="1" t="n">
        <v>-888.888</v>
      </c>
      <c r="F260" s="1" t="n">
        <v>1.3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72.46</v>
      </c>
      <c r="D261" s="1" t="n">
        <v>81.25</v>
      </c>
      <c r="E261" s="1" t="n">
        <v>-888.888</v>
      </c>
      <c r="F261" s="1" t="n">
        <v>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72.46</v>
      </c>
      <c r="D262" s="1" t="n">
        <v>81.75</v>
      </c>
      <c r="E262" s="1" t="n">
        <v>-888.888</v>
      </c>
      <c r="F262" s="1" t="n">
        <v>1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73.15</v>
      </c>
      <c r="D263" s="1" t="n">
        <v>82.75</v>
      </c>
      <c r="E263" s="1" t="n">
        <v>-888.888</v>
      </c>
      <c r="F263" s="1" t="n">
        <v>1.3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73.15</v>
      </c>
      <c r="D264" s="1" t="n">
        <v>82.75</v>
      </c>
      <c r="E264" s="1" t="n">
        <v>-888.888</v>
      </c>
      <c r="F264" s="1" t="n">
        <v>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73.15</v>
      </c>
      <c r="D265" s="1" t="n">
        <v>82.75</v>
      </c>
      <c r="E265" s="1" t="n">
        <v>-888.888</v>
      </c>
      <c r="F265" s="1" t="n">
        <v>1.3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72.46</v>
      </c>
      <c r="D266" s="1" t="n">
        <v>83.25</v>
      </c>
      <c r="E266" s="1" t="n">
        <v>-888.888</v>
      </c>
      <c r="F266" s="1" t="n">
        <v>1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72.46</v>
      </c>
      <c r="D267" s="1" t="n">
        <v>82.75</v>
      </c>
      <c r="E267" s="1" t="n">
        <v>-888.888</v>
      </c>
      <c r="F267" s="1" t="n">
        <v>1.3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72.46</v>
      </c>
      <c r="D268" s="1" t="n">
        <v>82.75</v>
      </c>
      <c r="E268" s="1" t="n">
        <v>-888.888</v>
      </c>
      <c r="F268" s="1" t="n">
        <v>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72.46</v>
      </c>
      <c r="D269" s="1" t="n">
        <v>83.25</v>
      </c>
      <c r="E269" s="1" t="n">
        <v>-888.888</v>
      </c>
      <c r="F269" s="1" t="n">
        <v>1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72.46</v>
      </c>
      <c r="D270" s="1" t="n">
        <v>83.75</v>
      </c>
      <c r="E270" s="1" t="n">
        <v>-888.888</v>
      </c>
      <c r="F270" s="1" t="n">
        <v>1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72.46</v>
      </c>
      <c r="D271" s="1" t="n">
        <v>83.75</v>
      </c>
      <c r="E271" s="1" t="n">
        <v>-888.888</v>
      </c>
      <c r="F271" s="1" t="n">
        <v>1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72.46</v>
      </c>
      <c r="D272" s="1" t="n">
        <v>83.25</v>
      </c>
      <c r="E272" s="1" t="n">
        <v>-888.888</v>
      </c>
      <c r="F272" s="1" t="n">
        <v>1.3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72.46</v>
      </c>
      <c r="D273" s="1" t="n">
        <v>83.25</v>
      </c>
      <c r="E273" s="1" t="n">
        <v>-888.888</v>
      </c>
      <c r="F273" s="1" t="n">
        <v>1.3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72.46</v>
      </c>
      <c r="D274" s="1" t="n">
        <v>82.75</v>
      </c>
      <c r="E274" s="1" t="n">
        <v>-888.888</v>
      </c>
      <c r="F274" s="1" t="n">
        <v>1.3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72.46</v>
      </c>
      <c r="D275" s="1" t="n">
        <v>83.25</v>
      </c>
      <c r="E275" s="1" t="n">
        <v>-888.888</v>
      </c>
      <c r="F275" s="1" t="n">
        <v>6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72.46</v>
      </c>
      <c r="D276" s="1" t="n">
        <v>83.75</v>
      </c>
      <c r="E276" s="1" t="n">
        <v>-888.888</v>
      </c>
      <c r="F276" s="1" t="n">
        <v>21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72.46</v>
      </c>
      <c r="D277" s="1" t="n">
        <v>84.25</v>
      </c>
      <c r="E277" s="1" t="n">
        <v>-888.888</v>
      </c>
      <c r="F277" s="1" t="n">
        <v>41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73.15</v>
      </c>
      <c r="D278" s="1" t="n">
        <v>84.75</v>
      </c>
      <c r="E278" s="1" t="n">
        <v>-888.888</v>
      </c>
      <c r="F278" s="1" t="n">
        <v>61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73.84</v>
      </c>
      <c r="D279" s="1" t="n">
        <v>83.75</v>
      </c>
      <c r="E279" s="1" t="n">
        <v>-888.888</v>
      </c>
      <c r="F279" s="1" t="n">
        <v>78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73.84</v>
      </c>
      <c r="D280" s="1" t="n">
        <v>83.25</v>
      </c>
      <c r="E280" s="1" t="n">
        <v>-888.888</v>
      </c>
      <c r="F280" s="1" t="n">
        <v>91.3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74.53</v>
      </c>
      <c r="D281" s="1" t="n">
        <v>82.25</v>
      </c>
      <c r="E281" s="1" t="n">
        <v>-888.888</v>
      </c>
      <c r="F281" s="1" t="n">
        <v>88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75.22</v>
      </c>
      <c r="D282" s="1" t="n">
        <v>81.25</v>
      </c>
      <c r="E282" s="1" t="n">
        <v>-888.888</v>
      </c>
      <c r="F282" s="1" t="n">
        <v>8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75.92</v>
      </c>
      <c r="D283" s="1" t="n">
        <v>80.25</v>
      </c>
      <c r="E283" s="1" t="n">
        <v>-888.888</v>
      </c>
      <c r="F283" s="1" t="n">
        <v>86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76.62</v>
      </c>
      <c r="D284" s="1" t="n">
        <v>79.25</v>
      </c>
      <c r="E284" s="1" t="n">
        <v>-888.888</v>
      </c>
      <c r="F284" s="1" t="n">
        <v>98.8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77.31</v>
      </c>
      <c r="D285" s="1" t="n">
        <v>78.75</v>
      </c>
      <c r="E285" s="1" t="n">
        <v>-888.888</v>
      </c>
      <c r="F285" s="1" t="n">
        <v>118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78.71</v>
      </c>
      <c r="D286" s="1" t="n">
        <v>77.25</v>
      </c>
      <c r="E286" s="1" t="n">
        <v>-888.888</v>
      </c>
      <c r="F286" s="1" t="n">
        <v>136.3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79.41</v>
      </c>
      <c r="D287" s="1" t="n">
        <v>75.75</v>
      </c>
      <c r="E287" s="1" t="n">
        <v>-888.888</v>
      </c>
      <c r="F287" s="1" t="n">
        <v>251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80.82</v>
      </c>
      <c r="D288" s="1" t="n">
        <v>72.75</v>
      </c>
      <c r="E288" s="1" t="n">
        <v>-888.888</v>
      </c>
      <c r="F288" s="1" t="n">
        <v>421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81.53</v>
      </c>
      <c r="D289" s="1" t="n">
        <v>70.75</v>
      </c>
      <c r="E289" s="1" t="n">
        <v>-888.888</v>
      </c>
      <c r="F289" s="1" t="n">
        <v>301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82.24</v>
      </c>
      <c r="D290" s="1" t="n">
        <v>68.25</v>
      </c>
      <c r="E290" s="1" t="n">
        <v>-888.888</v>
      </c>
      <c r="F290" s="1" t="n">
        <v>21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82.95</v>
      </c>
      <c r="D291" s="1" t="n">
        <v>65.75</v>
      </c>
      <c r="E291" s="1" t="n">
        <v>-888.888</v>
      </c>
      <c r="F291" s="1" t="n">
        <v>366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84.38</v>
      </c>
      <c r="D292" s="1" t="n">
        <v>64.25</v>
      </c>
      <c r="E292" s="1" t="n">
        <v>-888.888</v>
      </c>
      <c r="F292" s="1" t="n">
        <v>386.3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84.38</v>
      </c>
      <c r="D293" s="1" t="n">
        <v>60.75</v>
      </c>
      <c r="E293" s="1" t="n">
        <v>-888.888</v>
      </c>
      <c r="F293" s="1" t="n">
        <v>821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85.83</v>
      </c>
      <c r="D294" s="1" t="n">
        <v>56.75</v>
      </c>
      <c r="E294" s="1" t="n">
        <v>-888.888</v>
      </c>
      <c r="F294" s="1" t="n">
        <v>608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86.55</v>
      </c>
      <c r="D295" s="1" t="n">
        <v>54.75</v>
      </c>
      <c r="E295" s="1" t="n">
        <v>-888.888</v>
      </c>
      <c r="F295" s="1" t="n">
        <v>1008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87.28</v>
      </c>
      <c r="D296" s="1" t="n">
        <v>53.25</v>
      </c>
      <c r="E296" s="1" t="n">
        <v>-888.888</v>
      </c>
      <c r="F296" s="1" t="n">
        <v>448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88.01</v>
      </c>
      <c r="D297" s="1" t="n">
        <v>52.25</v>
      </c>
      <c r="E297" s="1" t="n">
        <v>-888.888</v>
      </c>
      <c r="F297" s="1" t="n">
        <v>531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88.01</v>
      </c>
      <c r="D298" s="1" t="n">
        <v>50.25</v>
      </c>
      <c r="E298" s="1" t="n">
        <v>-888.888</v>
      </c>
      <c r="F298" s="1" t="n">
        <v>201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88.74</v>
      </c>
      <c r="D299" s="1" t="n">
        <v>48.75</v>
      </c>
      <c r="E299" s="1" t="n">
        <v>-888.888</v>
      </c>
      <c r="F299" s="1" t="n">
        <v>241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88.74</v>
      </c>
      <c r="D300" s="1" t="n">
        <v>47.25</v>
      </c>
      <c r="E300" s="1" t="n">
        <v>-888.888</v>
      </c>
      <c r="F300" s="1" t="n">
        <v>276.3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89.48</v>
      </c>
      <c r="D301" s="1" t="n">
        <v>46.25</v>
      </c>
      <c r="E301" s="1" t="n">
        <v>-888.888</v>
      </c>
      <c r="F301" s="1" t="n">
        <v>631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90.22</v>
      </c>
      <c r="D302" s="1" t="n">
        <v>44.75</v>
      </c>
      <c r="E302" s="1" t="n">
        <v>-888.888</v>
      </c>
      <c r="F302" s="1" t="n">
        <v>481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90.96</v>
      </c>
      <c r="D303" s="1" t="n">
        <v>44.25</v>
      </c>
      <c r="E303" s="1" t="n">
        <v>-888.888</v>
      </c>
      <c r="F303" s="1" t="n">
        <v>291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90.96</v>
      </c>
      <c r="D304" s="1" t="n">
        <v>43.75</v>
      </c>
      <c r="E304" s="1" t="n">
        <v>-888.888</v>
      </c>
      <c r="F304" s="1" t="n">
        <v>293.8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91.71</v>
      </c>
      <c r="D305" s="1" t="n">
        <v>42.75</v>
      </c>
      <c r="E305" s="1" t="n">
        <v>-888.888</v>
      </c>
      <c r="F305" s="1" t="n">
        <v>293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92.46</v>
      </c>
      <c r="D306" s="1" t="n">
        <v>40.25</v>
      </c>
      <c r="E306" s="1" t="n">
        <v>-888.888</v>
      </c>
      <c r="F306" s="1" t="n">
        <v>483.8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91.71</v>
      </c>
      <c r="D307" s="1" t="n">
        <v>39.25</v>
      </c>
      <c r="E307" s="1" t="n">
        <v>-888.888</v>
      </c>
      <c r="F307" s="1" t="n">
        <v>266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92.46</v>
      </c>
      <c r="D308" s="1" t="n">
        <v>38.75</v>
      </c>
      <c r="E308" s="1" t="n">
        <v>-888.888</v>
      </c>
      <c r="F308" s="1" t="n">
        <v>466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93.21</v>
      </c>
      <c r="D309" s="1" t="n">
        <v>37.75</v>
      </c>
      <c r="E309" s="1" t="n">
        <v>-888.888</v>
      </c>
      <c r="F309" s="1" t="n">
        <v>316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93.97</v>
      </c>
      <c r="D310" s="1" t="n">
        <v>36.25</v>
      </c>
      <c r="E310" s="1" t="n">
        <v>-888.888</v>
      </c>
      <c r="F310" s="1" t="n">
        <v>38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93.97</v>
      </c>
      <c r="D311" s="1" t="n">
        <v>35.75</v>
      </c>
      <c r="E311" s="1" t="n">
        <v>-888.888</v>
      </c>
      <c r="F311" s="1" t="n">
        <v>283.8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93.97</v>
      </c>
      <c r="D312" s="1" t="n">
        <v>34.75</v>
      </c>
      <c r="E312" s="1" t="n">
        <v>-888.888</v>
      </c>
      <c r="F312" s="1" t="n">
        <v>283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94.73</v>
      </c>
      <c r="D313" s="1" t="n">
        <v>33.75</v>
      </c>
      <c r="E313" s="1" t="n">
        <v>-888.888</v>
      </c>
      <c r="F313" s="1" t="n">
        <v>22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94.73</v>
      </c>
      <c r="D314" s="1" t="n">
        <v>32.75</v>
      </c>
      <c r="E314" s="1" t="n">
        <v>-888.888</v>
      </c>
      <c r="F314" s="1" t="n">
        <v>223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94.73</v>
      </c>
      <c r="D315" s="1" t="n">
        <v>32.25</v>
      </c>
      <c r="E315" s="1" t="n">
        <v>-888.888</v>
      </c>
      <c r="F315" s="1" t="n">
        <v>206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94.73</v>
      </c>
      <c r="D316" s="1" t="n">
        <v>31.75</v>
      </c>
      <c r="E316" s="1" t="n">
        <v>-888.888</v>
      </c>
      <c r="F316" s="1" t="n">
        <v>288.8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94.73</v>
      </c>
      <c r="D317" s="1" t="n">
        <v>30.25</v>
      </c>
      <c r="E317" s="1" t="n">
        <v>-888.888</v>
      </c>
      <c r="F317" s="1" t="n">
        <v>226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94.73</v>
      </c>
      <c r="D318" s="1" t="n">
        <v>29.75</v>
      </c>
      <c r="E318" s="1" t="n">
        <v>-888.888</v>
      </c>
      <c r="F318" s="1" t="n">
        <v>193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94.73</v>
      </c>
      <c r="D319" s="1" t="n">
        <v>28.75</v>
      </c>
      <c r="E319" s="1" t="n">
        <v>-888.888</v>
      </c>
      <c r="F319" s="1" t="n">
        <v>176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95.49</v>
      </c>
      <c r="D320" s="1" t="n">
        <v>28.25</v>
      </c>
      <c r="E320" s="1" t="n">
        <v>-888.888</v>
      </c>
      <c r="F320" s="1" t="n">
        <v>17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95.49</v>
      </c>
      <c r="D321" s="1" t="n">
        <v>27.75</v>
      </c>
      <c r="E321" s="1" t="n">
        <v>-888.888</v>
      </c>
      <c r="F321" s="1" t="n">
        <v>22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95.49</v>
      </c>
      <c r="D322" s="1" t="n">
        <v>25.75</v>
      </c>
      <c r="E322" s="1" t="n">
        <v>-888.888</v>
      </c>
      <c r="F322" s="1" t="n">
        <v>243.8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95.49</v>
      </c>
      <c r="D323" s="1" t="n">
        <v>25.75</v>
      </c>
      <c r="E323" s="1" t="n">
        <v>-888.888</v>
      </c>
      <c r="F323" s="1" t="n">
        <v>433.8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96.26</v>
      </c>
      <c r="D324" s="1" t="n">
        <v>25.25</v>
      </c>
      <c r="E324" s="1" t="n">
        <v>-888.888</v>
      </c>
      <c r="F324" s="1" t="n">
        <v>33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96.26</v>
      </c>
      <c r="D325" s="1" t="n">
        <v>25.25</v>
      </c>
      <c r="E325" s="1" t="n">
        <v>-888.888</v>
      </c>
      <c r="F325" s="1" t="n">
        <v>28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95.49</v>
      </c>
      <c r="D326" s="1" t="n">
        <v>25.25</v>
      </c>
      <c r="E326" s="1" t="n">
        <v>-888.888</v>
      </c>
      <c r="F326" s="1" t="n">
        <v>30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95.49</v>
      </c>
      <c r="D327" s="1" t="n">
        <v>26.25</v>
      </c>
      <c r="E327" s="1" t="n">
        <v>-888.888</v>
      </c>
      <c r="F327" s="1" t="n">
        <v>353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95.49</v>
      </c>
      <c r="D328" s="1" t="n">
        <v>26.75</v>
      </c>
      <c r="E328" s="1" t="n">
        <v>-888.888</v>
      </c>
      <c r="F328" s="1" t="n">
        <v>388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95.49</v>
      </c>
      <c r="D329" s="1" t="n">
        <v>25.25</v>
      </c>
      <c r="E329" s="1" t="n">
        <v>-888.888</v>
      </c>
      <c r="F329" s="1" t="n">
        <v>356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95.49</v>
      </c>
      <c r="D330" s="1" t="n">
        <v>26.25</v>
      </c>
      <c r="E330" s="1" t="n">
        <v>-888.888</v>
      </c>
      <c r="F330" s="1" t="n">
        <v>326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95.49</v>
      </c>
      <c r="D331" s="1" t="n">
        <v>25.75</v>
      </c>
      <c r="E331" s="1" t="n">
        <v>-888.888</v>
      </c>
      <c r="F331" s="1" t="n">
        <v>328.8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95.49</v>
      </c>
      <c r="D332" s="1" t="n">
        <v>26.25</v>
      </c>
      <c r="E332" s="1" t="n">
        <v>-888.888</v>
      </c>
      <c r="F332" s="1" t="n">
        <v>313.8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95.49</v>
      </c>
      <c r="D333" s="1" t="n">
        <v>25.75</v>
      </c>
      <c r="E333" s="1" t="n">
        <v>-888.888</v>
      </c>
      <c r="F333" s="1" t="n">
        <v>278.8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95.49</v>
      </c>
      <c r="D334" s="1" t="n">
        <v>25.75</v>
      </c>
      <c r="E334" s="1" t="n">
        <v>-888.888</v>
      </c>
      <c r="F334" s="1" t="n">
        <v>263.8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95.49</v>
      </c>
      <c r="D335" s="1" t="n">
        <v>25.25</v>
      </c>
      <c r="E335" s="1" t="n">
        <v>-888.888</v>
      </c>
      <c r="F335" s="1" t="n">
        <v>24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95.49</v>
      </c>
      <c r="D336" s="1" t="n">
        <v>25.25</v>
      </c>
      <c r="E336" s="1" t="n">
        <v>-888.888</v>
      </c>
      <c r="F336" s="1" t="n">
        <v>20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94.73</v>
      </c>
      <c r="D337" s="1" t="n">
        <v>25.25</v>
      </c>
      <c r="E337" s="1" t="n">
        <v>-888.888</v>
      </c>
      <c r="F337" s="1" t="n">
        <v>158.8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94.73</v>
      </c>
      <c r="D338" s="1" t="n">
        <v>25.25</v>
      </c>
      <c r="E338" s="1" t="n">
        <v>-888.888</v>
      </c>
      <c r="F338" s="1" t="n">
        <v>146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94.73</v>
      </c>
      <c r="D339" s="1" t="n">
        <v>25.75</v>
      </c>
      <c r="E339" s="1" t="n">
        <v>-888.888</v>
      </c>
      <c r="F339" s="1" t="n">
        <v>126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93.97</v>
      </c>
      <c r="D340" s="1" t="n">
        <v>26.25</v>
      </c>
      <c r="E340" s="1" t="n">
        <v>-888.888</v>
      </c>
      <c r="F340" s="1" t="n">
        <v>103.8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93.97</v>
      </c>
      <c r="D341" s="1" t="n">
        <v>27.75</v>
      </c>
      <c r="E341" s="1" t="n">
        <v>-888.888</v>
      </c>
      <c r="F341" s="1" t="n">
        <v>78.8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93.21</v>
      </c>
      <c r="D342" s="1" t="n">
        <v>28.25</v>
      </c>
      <c r="E342" s="1" t="n">
        <v>-888.888</v>
      </c>
      <c r="F342" s="1" t="n">
        <v>66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92.46</v>
      </c>
      <c r="D343" s="1" t="n">
        <v>28.25</v>
      </c>
      <c r="E343" s="1" t="n">
        <v>-888.888</v>
      </c>
      <c r="F343" s="1" t="n">
        <v>53.8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92.46</v>
      </c>
      <c r="D344" s="1" t="n">
        <v>27.75</v>
      </c>
      <c r="E344" s="1" t="n">
        <v>-888.888</v>
      </c>
      <c r="F344" s="1" t="n">
        <v>38.8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91.71</v>
      </c>
      <c r="D345" s="1" t="n">
        <v>28.25</v>
      </c>
      <c r="E345" s="1" t="n">
        <v>-888.888</v>
      </c>
      <c r="F345" s="1" t="n">
        <v>23.8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91.71</v>
      </c>
      <c r="D346" s="1" t="n">
        <v>28.75</v>
      </c>
      <c r="E346" s="1" t="n">
        <v>-888.888</v>
      </c>
      <c r="F346" s="1" t="n">
        <v>13.8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91.71</v>
      </c>
      <c r="D347" s="1" t="n">
        <v>29.75</v>
      </c>
      <c r="E347" s="1" t="n">
        <v>-888.888</v>
      </c>
      <c r="F347" s="1" t="n">
        <v>1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90.96</v>
      </c>
      <c r="D348" s="1" t="n">
        <v>30.75</v>
      </c>
      <c r="E348" s="1" t="n">
        <v>-888.888</v>
      </c>
      <c r="F348" s="1" t="n">
        <v>8.8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90.96</v>
      </c>
      <c r="D349" s="1" t="n">
        <v>31.25</v>
      </c>
      <c r="E349" s="1" t="n">
        <v>-888.888</v>
      </c>
      <c r="F349" s="1" t="n">
        <v>6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90.22</v>
      </c>
      <c r="D350" s="1" t="n">
        <v>31.25</v>
      </c>
      <c r="E350" s="1" t="n">
        <v>-888.888</v>
      </c>
      <c r="F350" s="1" t="n">
        <v>3.8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90.22</v>
      </c>
      <c r="D351" s="1" t="n">
        <v>31.75</v>
      </c>
      <c r="E351" s="1" t="n">
        <v>-888.888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88.74</v>
      </c>
      <c r="D352" s="1" t="n">
        <v>33.25</v>
      </c>
      <c r="E352" s="1" t="n">
        <v>-888.888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85.83</v>
      </c>
      <c r="D353" s="1" t="n">
        <v>34.75</v>
      </c>
      <c r="E353" s="1" t="n">
        <v>-888.888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84.38</v>
      </c>
      <c r="D354" s="1" t="n">
        <v>36.75</v>
      </c>
      <c r="E354" s="1" t="n">
        <v>-888.888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83.67</v>
      </c>
      <c r="D355" s="1" t="n">
        <v>38.25</v>
      </c>
      <c r="E355" s="1" t="n">
        <v>-888.888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83.67</v>
      </c>
      <c r="D356" s="1" t="n">
        <v>39.25</v>
      </c>
      <c r="E356" s="1" t="n">
        <v>-888.888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82.95</v>
      </c>
      <c r="D357" s="1" t="n">
        <v>39.75</v>
      </c>
      <c r="E357" s="1" t="n">
        <v>-888.888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82.95</v>
      </c>
      <c r="D358" s="1" t="n">
        <v>40.75</v>
      </c>
      <c r="E358" s="1" t="n">
        <v>-888.888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82.24</v>
      </c>
      <c r="D359" s="1" t="n">
        <v>42.25</v>
      </c>
      <c r="E359" s="1" t="n">
        <v>-888.888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82.24</v>
      </c>
      <c r="D360" s="1" t="n">
        <v>43.25</v>
      </c>
      <c r="E360" s="1" t="n">
        <v>-888.888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81.53</v>
      </c>
      <c r="D361" s="1" t="n">
        <v>44.25</v>
      </c>
      <c r="E361" s="1" t="n">
        <v>-888.888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81.53</v>
      </c>
      <c r="D362" s="1" t="n">
        <v>45.25</v>
      </c>
      <c r="E362" s="1" t="n">
        <v>-888.888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80.82</v>
      </c>
      <c r="D363" s="1" t="n">
        <v>46.25</v>
      </c>
      <c r="E363" s="1" t="n">
        <v>-888.888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80.82</v>
      </c>
      <c r="D364" s="1" t="n">
        <v>46.75</v>
      </c>
      <c r="E364" s="1" t="n">
        <v>-888.888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80.12</v>
      </c>
      <c r="D365" s="1" t="n">
        <v>47.25</v>
      </c>
      <c r="E365" s="1" t="n">
        <v>-888.888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80.12</v>
      </c>
      <c r="D366" s="1" t="n">
        <v>48.25</v>
      </c>
      <c r="E366" s="1" t="n">
        <v>-888.888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79.41</v>
      </c>
      <c r="D367" s="1" t="n">
        <v>48.75</v>
      </c>
      <c r="E367" s="1" t="n">
        <v>-888.888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79.41</v>
      </c>
      <c r="D368" s="1" t="n">
        <v>49.75</v>
      </c>
      <c r="E368" s="1" t="n">
        <v>-888.888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78.71</v>
      </c>
      <c r="D369" s="1" t="n">
        <v>50.75</v>
      </c>
      <c r="E369" s="1" t="n">
        <v>-888.888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78.71</v>
      </c>
      <c r="D370" s="1" t="n">
        <v>51.25</v>
      </c>
      <c r="E370" s="1" t="n">
        <v>-888.888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6</v>
      </c>
      <c r="B371" s="1" t="n">
        <v>0</v>
      </c>
      <c r="C371" s="1" t="n">
        <v>78.01</v>
      </c>
      <c r="D371" s="1" t="n">
        <v>51.25</v>
      </c>
      <c r="E371" s="1" t="n">
        <v>-888.888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7</v>
      </c>
      <c r="B372" s="1" t="n">
        <v>0</v>
      </c>
      <c r="C372" s="1" t="n">
        <v>78.01</v>
      </c>
      <c r="D372" s="1" t="n">
        <v>53.25</v>
      </c>
      <c r="E372" s="1" t="n">
        <v>-888.888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8</v>
      </c>
      <c r="B373" s="1" t="n">
        <v>0</v>
      </c>
      <c r="C373" s="1" t="n">
        <v>78.01</v>
      </c>
      <c r="D373" s="1" t="n">
        <v>53.25</v>
      </c>
      <c r="E373" s="1" t="n">
        <v>-888.888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9</v>
      </c>
      <c r="B374" s="1" t="n">
        <v>0</v>
      </c>
      <c r="C374" s="1" t="n">
        <v>77.31</v>
      </c>
      <c r="D374" s="1" t="n">
        <v>54.25</v>
      </c>
      <c r="E374" s="1" t="n">
        <v>-888.888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/>
      <c r="B375" s="1" t="n">
        <f aca="false">SUM(B231:B374)</f>
        <v>0.0599999958649278</v>
      </c>
      <c r="C375" s="1" t="n">
        <f aca="false">AVERAGE(C231:C374)</f>
        <v>83.7816666666667</v>
      </c>
      <c r="D375" s="1" t="n">
        <f aca="false">AVERAGE(D231:D374)</f>
        <v>52.6354166666667</v>
      </c>
      <c r="E375" s="1"/>
      <c r="F375" s="1" t="n">
        <f aca="false">AVERAGE(F231:F374)</f>
        <v>131.734027777778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77.31</v>
      </c>
      <c r="D376" s="1" t="n">
        <v>54.25</v>
      </c>
      <c r="E376" s="1" t="n">
        <v>-888.888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76.62</v>
      </c>
      <c r="D377" s="1" t="n">
        <v>55.75</v>
      </c>
      <c r="E377" s="1" t="n">
        <v>-888.888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76.62</v>
      </c>
      <c r="D378" s="1" t="n">
        <v>57.25</v>
      </c>
      <c r="E378" s="1" t="n">
        <v>-888.888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76.62</v>
      </c>
      <c r="D379" s="1" t="n">
        <v>58.25</v>
      </c>
      <c r="E379" s="1" t="n">
        <v>-888.888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75.92</v>
      </c>
      <c r="D380" s="1" t="n">
        <v>58.75</v>
      </c>
      <c r="E380" s="1" t="n">
        <v>-888.888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75.92</v>
      </c>
      <c r="D381" s="1" t="n">
        <v>59.75</v>
      </c>
      <c r="E381" s="1" t="n">
        <v>-888.888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75.22</v>
      </c>
      <c r="D382" s="1" t="n">
        <v>59.75</v>
      </c>
      <c r="E382" s="1" t="n">
        <v>-888.888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75.22</v>
      </c>
      <c r="D383" s="1" t="n">
        <v>60.75</v>
      </c>
      <c r="E383" s="1" t="n">
        <v>-888.888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75.22</v>
      </c>
      <c r="D384" s="1" t="n">
        <v>61.25</v>
      </c>
      <c r="E384" s="1" t="n">
        <v>-888.888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74.53</v>
      </c>
      <c r="D385" s="1" t="n">
        <v>61.75</v>
      </c>
      <c r="E385" s="1" t="n">
        <v>-888.888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74.53</v>
      </c>
      <c r="D386" s="1" t="n">
        <v>62.75</v>
      </c>
      <c r="E386" s="1" t="n">
        <v>-888.888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74.53</v>
      </c>
      <c r="D387" s="1" t="n">
        <v>62.75</v>
      </c>
      <c r="E387" s="1" t="n">
        <v>-888.888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73.84</v>
      </c>
      <c r="D388" s="1" t="n">
        <v>63.25</v>
      </c>
      <c r="E388" s="1" t="n">
        <v>-888.888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73.84</v>
      </c>
      <c r="D389" s="1" t="n">
        <v>64.75</v>
      </c>
      <c r="E389" s="1" t="n">
        <v>-888.888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73.84</v>
      </c>
      <c r="D390" s="1" t="n">
        <v>65.25</v>
      </c>
      <c r="E390" s="1" t="n">
        <v>-888.888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73.84</v>
      </c>
      <c r="D391" s="1" t="n">
        <v>65.75</v>
      </c>
      <c r="E391" s="1" t="n">
        <v>-888.888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73.15</v>
      </c>
      <c r="D392" s="1" t="n">
        <v>66.25</v>
      </c>
      <c r="E392" s="1" t="n">
        <v>-888.888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73.15</v>
      </c>
      <c r="D393" s="1" t="n">
        <v>66.75</v>
      </c>
      <c r="E393" s="1" t="n">
        <v>-888.888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73.15</v>
      </c>
      <c r="D394" s="1" t="n">
        <v>66.75</v>
      </c>
      <c r="E394" s="1" t="n">
        <v>-888.888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73.15</v>
      </c>
      <c r="D395" s="1" t="n">
        <v>67.25</v>
      </c>
      <c r="E395" s="1" t="n">
        <v>-888.888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72.46</v>
      </c>
      <c r="D396" s="1" t="n">
        <v>68.25</v>
      </c>
      <c r="E396" s="1" t="n">
        <v>-888.888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72.46</v>
      </c>
      <c r="D397" s="1" t="n">
        <v>68.25</v>
      </c>
      <c r="E397" s="1" t="n">
        <v>-888.888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72.46</v>
      </c>
      <c r="D398" s="1" t="n">
        <v>68.75</v>
      </c>
      <c r="E398" s="1" t="n">
        <v>-888.888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71.77</v>
      </c>
      <c r="D399" s="1" t="n">
        <v>69.75</v>
      </c>
      <c r="E399" s="1" t="n">
        <v>-888.888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71.77</v>
      </c>
      <c r="D400" s="1" t="n">
        <v>70.75</v>
      </c>
      <c r="E400" s="1" t="n">
        <v>-888.888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71.77</v>
      </c>
      <c r="D401" s="1" t="n">
        <v>71.75</v>
      </c>
      <c r="E401" s="1" t="n">
        <v>-888.888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71.77</v>
      </c>
      <c r="D402" s="1" t="n">
        <v>71.25</v>
      </c>
      <c r="E402" s="1" t="n">
        <v>-888.888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71.08</v>
      </c>
      <c r="D403" s="1" t="n">
        <v>71.25</v>
      </c>
      <c r="E403" s="1" t="n">
        <v>-888.888</v>
      </c>
      <c r="F403" s="1" t="n">
        <v>1.3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71.08</v>
      </c>
      <c r="D404" s="1" t="n">
        <v>72.25</v>
      </c>
      <c r="E404" s="1" t="n">
        <v>-888.888</v>
      </c>
      <c r="F404" s="1" t="n">
        <v>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71.08</v>
      </c>
      <c r="D405" s="1" t="n">
        <v>72.75</v>
      </c>
      <c r="E405" s="1" t="n">
        <v>-888.888</v>
      </c>
      <c r="F405" s="1" t="n">
        <v>1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71.08</v>
      </c>
      <c r="D406" s="1" t="n">
        <v>73.25</v>
      </c>
      <c r="E406" s="1" t="n">
        <v>-888.888</v>
      </c>
      <c r="F406" s="1" t="n">
        <v>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71.08</v>
      </c>
      <c r="D407" s="1" t="n">
        <v>73.25</v>
      </c>
      <c r="E407" s="1" t="n">
        <v>-888.888</v>
      </c>
      <c r="F407" s="1" t="n">
        <v>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71.08</v>
      </c>
      <c r="D408" s="1" t="n">
        <v>73.75</v>
      </c>
      <c r="E408" s="1" t="n">
        <v>-888.888</v>
      </c>
      <c r="F408" s="1" t="n">
        <v>1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70.39</v>
      </c>
      <c r="D409" s="1" t="n">
        <v>73.75</v>
      </c>
      <c r="E409" s="1" t="n">
        <v>-888.888</v>
      </c>
      <c r="F409" s="1" t="n">
        <v>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70.39</v>
      </c>
      <c r="D410" s="1" t="n">
        <v>74.25</v>
      </c>
      <c r="E410" s="1" t="n">
        <v>-888.888</v>
      </c>
      <c r="F410" s="1" t="n">
        <v>1.3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70.39</v>
      </c>
      <c r="D411" s="1" t="n">
        <v>74.75</v>
      </c>
      <c r="E411" s="1" t="n">
        <v>-888.888</v>
      </c>
      <c r="F411" s="1" t="n">
        <v>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69.71</v>
      </c>
      <c r="D412" s="1" t="n">
        <v>75.25</v>
      </c>
      <c r="E412" s="1" t="n">
        <v>-888.888</v>
      </c>
      <c r="F412" s="1" t="n">
        <v>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69.71</v>
      </c>
      <c r="D413" s="1" t="n">
        <v>75.75</v>
      </c>
      <c r="E413" s="1" t="n">
        <v>-888.888</v>
      </c>
      <c r="F413" s="1" t="n">
        <v>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69.02</v>
      </c>
      <c r="D414" s="1" t="n">
        <v>75.75</v>
      </c>
      <c r="E414" s="1" t="n">
        <v>-888.888</v>
      </c>
      <c r="F414" s="1" t="n">
        <v>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69.02</v>
      </c>
      <c r="D415" s="1" t="n">
        <v>76.75</v>
      </c>
      <c r="E415" s="1" t="n">
        <v>-888.888</v>
      </c>
      <c r="F415" s="1" t="n">
        <v>1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69.02</v>
      </c>
      <c r="D416" s="1" t="n">
        <v>77.25</v>
      </c>
      <c r="E416" s="1" t="n">
        <v>-888.888</v>
      </c>
      <c r="F416" s="1" t="n">
        <v>1.3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69.02</v>
      </c>
      <c r="D417" s="1" t="n">
        <v>77.25</v>
      </c>
      <c r="E417" s="1" t="n">
        <v>-888.888</v>
      </c>
      <c r="F417" s="1" t="n">
        <v>1.3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69.02</v>
      </c>
      <c r="D418" s="1" t="n">
        <v>77.75</v>
      </c>
      <c r="E418" s="1" t="n">
        <v>-888.888</v>
      </c>
      <c r="F418" s="1" t="n">
        <v>1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69.02</v>
      </c>
      <c r="D419" s="1" t="n">
        <v>78.25</v>
      </c>
      <c r="E419" s="1" t="n">
        <v>-888.888</v>
      </c>
      <c r="F419" s="1" t="n">
        <v>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69.02</v>
      </c>
      <c r="D420" s="1" t="n">
        <v>78.75</v>
      </c>
      <c r="E420" s="1" t="n">
        <v>-888.888</v>
      </c>
      <c r="F420" s="1" t="n">
        <v>11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69.02</v>
      </c>
      <c r="D421" s="1" t="n">
        <v>78.75</v>
      </c>
      <c r="E421" s="1" t="n">
        <v>-888.888</v>
      </c>
      <c r="F421" s="1" t="n">
        <v>28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69.02</v>
      </c>
      <c r="D422" s="1" t="n">
        <v>79.25</v>
      </c>
      <c r="E422" s="1" t="n">
        <v>-888.888</v>
      </c>
      <c r="F422" s="1" t="n">
        <v>48.8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70.39</v>
      </c>
      <c r="D423" s="1" t="n">
        <v>79.25</v>
      </c>
      <c r="E423" s="1" t="n">
        <v>-888.888</v>
      </c>
      <c r="F423" s="1" t="n">
        <v>63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71.08</v>
      </c>
      <c r="D424" s="1" t="n">
        <v>78.75</v>
      </c>
      <c r="E424" s="1" t="n">
        <v>-888.888</v>
      </c>
      <c r="F424" s="1" t="n">
        <v>66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72.46</v>
      </c>
      <c r="D425" s="1" t="n">
        <v>77.75</v>
      </c>
      <c r="E425" s="1" t="n">
        <v>-888.888</v>
      </c>
      <c r="F425" s="1" t="n">
        <v>68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73.15</v>
      </c>
      <c r="D426" s="1" t="n">
        <v>76.75</v>
      </c>
      <c r="E426" s="1" t="n">
        <v>-888.888</v>
      </c>
      <c r="F426" s="1" t="n">
        <v>73.8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73.84</v>
      </c>
      <c r="D427" s="1" t="n">
        <v>75.25</v>
      </c>
      <c r="E427" s="1" t="n">
        <v>-888.888</v>
      </c>
      <c r="F427" s="1" t="n">
        <v>88.8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74.53</v>
      </c>
      <c r="D428" s="1" t="n">
        <v>71.75</v>
      </c>
      <c r="E428" s="1" t="n">
        <v>-888.888</v>
      </c>
      <c r="F428" s="1" t="n">
        <v>106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75.92</v>
      </c>
      <c r="D429" s="1" t="n">
        <v>69.25</v>
      </c>
      <c r="E429" s="1" t="n">
        <v>-888.888</v>
      </c>
      <c r="F429" s="1" t="n">
        <v>113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76.62</v>
      </c>
      <c r="D430" s="1" t="n">
        <v>66.25</v>
      </c>
      <c r="E430" s="1" t="n">
        <v>-888.888</v>
      </c>
      <c r="F430" s="1" t="n">
        <v>10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78.01</v>
      </c>
      <c r="D431" s="1" t="n">
        <v>63.25</v>
      </c>
      <c r="E431" s="1" t="n">
        <v>-888.888</v>
      </c>
      <c r="F431" s="1" t="n">
        <v>118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79.41</v>
      </c>
      <c r="D432" s="1" t="n">
        <v>60.75</v>
      </c>
      <c r="E432" s="1" t="n">
        <v>-888.888</v>
      </c>
      <c r="F432" s="1" t="n">
        <v>158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80.82</v>
      </c>
      <c r="D433" s="1" t="n">
        <v>58.25</v>
      </c>
      <c r="E433" s="1" t="n">
        <v>-888.888</v>
      </c>
      <c r="F433" s="1" t="n">
        <v>181.3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82.24</v>
      </c>
      <c r="D434" s="1" t="n">
        <v>55.25</v>
      </c>
      <c r="E434" s="1" t="n">
        <v>-888.888</v>
      </c>
      <c r="F434" s="1" t="n">
        <v>223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82.95</v>
      </c>
      <c r="D435" s="1" t="n">
        <v>53.25</v>
      </c>
      <c r="E435" s="1" t="n">
        <v>-888.888</v>
      </c>
      <c r="F435" s="1" t="n">
        <v>176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83.67</v>
      </c>
      <c r="D436" s="1" t="n">
        <v>50.75</v>
      </c>
      <c r="E436" s="1" t="n">
        <v>-888.888</v>
      </c>
      <c r="F436" s="1" t="n">
        <v>491.3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85.1</v>
      </c>
      <c r="D437" s="1" t="n">
        <v>49.25</v>
      </c>
      <c r="E437" s="1" t="n">
        <v>-888.888</v>
      </c>
      <c r="F437" s="1" t="n">
        <v>311.3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85.83</v>
      </c>
      <c r="D438" s="1" t="n">
        <v>46.25</v>
      </c>
      <c r="E438" s="1" t="n">
        <v>-888.888</v>
      </c>
      <c r="F438" s="1" t="n">
        <v>61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86.55</v>
      </c>
      <c r="D439" s="1" t="n">
        <v>43.25</v>
      </c>
      <c r="E439" s="1" t="n">
        <v>-888.888</v>
      </c>
      <c r="F439" s="1" t="n">
        <v>30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88.01</v>
      </c>
      <c r="D440" s="1" t="n">
        <v>40.75</v>
      </c>
      <c r="E440" s="1" t="n">
        <v>-888.888</v>
      </c>
      <c r="F440" s="1" t="n">
        <v>100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88.74</v>
      </c>
      <c r="D441" s="1" t="n">
        <v>37.75</v>
      </c>
      <c r="E441" s="1" t="n">
        <v>-888.888</v>
      </c>
      <c r="F441" s="1" t="n">
        <v>233.8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89.48</v>
      </c>
      <c r="D442" s="1" t="n">
        <v>33.25</v>
      </c>
      <c r="E442" s="1" t="n">
        <v>-888.888</v>
      </c>
      <c r="F442" s="1" t="n">
        <v>583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90.22</v>
      </c>
      <c r="D443" s="1" t="n">
        <v>28.75</v>
      </c>
      <c r="E443" s="1" t="n">
        <v>-888.888</v>
      </c>
      <c r="F443" s="1" t="n">
        <v>153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90.96</v>
      </c>
      <c r="D444" s="1" t="n">
        <v>26.75</v>
      </c>
      <c r="E444" s="1" t="n">
        <v>-888.888</v>
      </c>
      <c r="F444" s="1" t="n">
        <v>263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90.96</v>
      </c>
      <c r="D445" s="1" t="n">
        <v>25.25</v>
      </c>
      <c r="E445" s="1" t="n">
        <v>-888.888</v>
      </c>
      <c r="F445" s="1" t="n">
        <v>226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92.46</v>
      </c>
      <c r="D446" s="1" t="n">
        <v>23.75</v>
      </c>
      <c r="E446" s="1" t="n">
        <v>-888.888</v>
      </c>
      <c r="F446" s="1" t="n">
        <v>191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93.21</v>
      </c>
      <c r="D447" s="1" t="n">
        <v>22.75</v>
      </c>
      <c r="E447" s="1" t="n">
        <v>-888.888</v>
      </c>
      <c r="F447" s="1" t="n">
        <v>468.8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92.46</v>
      </c>
      <c r="D448" s="1" t="n">
        <v>21.25</v>
      </c>
      <c r="E448" s="1" t="n">
        <v>-888.888</v>
      </c>
      <c r="F448" s="1" t="n">
        <v>118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92.46</v>
      </c>
      <c r="D449" s="1" t="n">
        <v>21.25</v>
      </c>
      <c r="E449" s="1" t="n">
        <v>-888.888</v>
      </c>
      <c r="F449" s="1" t="n">
        <v>188.8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93.97</v>
      </c>
      <c r="D450" s="1" t="n">
        <v>20.25</v>
      </c>
      <c r="E450" s="1" t="n">
        <v>-888.888</v>
      </c>
      <c r="F450" s="1" t="n">
        <v>146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93.97</v>
      </c>
      <c r="D451" s="1" t="n">
        <v>19.75</v>
      </c>
      <c r="E451" s="1" t="n">
        <v>-888.888</v>
      </c>
      <c r="F451" s="1" t="n">
        <v>421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94.73</v>
      </c>
      <c r="D452" s="1" t="n">
        <v>18.25</v>
      </c>
      <c r="E452" s="1" t="n">
        <v>-888.888</v>
      </c>
      <c r="F452" s="1" t="n">
        <v>136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95.49</v>
      </c>
      <c r="D453" s="1" t="n">
        <v>18.25</v>
      </c>
      <c r="E453" s="1" t="n">
        <v>-888.888</v>
      </c>
      <c r="F453" s="1" t="n">
        <v>816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95.49</v>
      </c>
      <c r="D454" s="1" t="n">
        <v>17.75</v>
      </c>
      <c r="E454" s="1" t="n">
        <v>-888.888</v>
      </c>
      <c r="F454" s="1" t="n">
        <v>186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95.49</v>
      </c>
      <c r="D455" s="1" t="n">
        <v>17.25</v>
      </c>
      <c r="E455" s="1" t="n">
        <v>-888.888</v>
      </c>
      <c r="F455" s="1" t="n">
        <v>213.8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96.26</v>
      </c>
      <c r="D456" s="1" t="n">
        <v>16.75</v>
      </c>
      <c r="E456" s="1" t="n">
        <v>-888.888</v>
      </c>
      <c r="F456" s="1" t="n">
        <v>27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97.04</v>
      </c>
      <c r="D457" s="1" t="n">
        <v>15.75</v>
      </c>
      <c r="E457" s="1" t="n">
        <v>-888.888</v>
      </c>
      <c r="F457" s="1" t="n">
        <v>37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97.04</v>
      </c>
      <c r="D458" s="1" t="n">
        <v>15.75</v>
      </c>
      <c r="E458" s="1" t="n">
        <v>-888.888</v>
      </c>
      <c r="F458" s="1" t="n">
        <v>296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97.04</v>
      </c>
      <c r="D459" s="1" t="n">
        <v>14.25</v>
      </c>
      <c r="E459" s="1" t="n">
        <v>-888.888</v>
      </c>
      <c r="F459" s="1" t="n">
        <v>308.8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97.04</v>
      </c>
      <c r="D460" s="1" t="n">
        <v>13.75</v>
      </c>
      <c r="E460" s="1" t="n">
        <v>-888.888</v>
      </c>
      <c r="F460" s="1" t="n">
        <v>346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96.26</v>
      </c>
      <c r="D461" s="1" t="n">
        <v>13.75</v>
      </c>
      <c r="E461" s="1" t="n">
        <v>-888.888</v>
      </c>
      <c r="F461" s="1" t="n">
        <v>426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97.82</v>
      </c>
      <c r="D462" s="1" t="n">
        <v>13.75</v>
      </c>
      <c r="E462" s="1" t="n">
        <v>-888.888</v>
      </c>
      <c r="F462" s="1" t="n">
        <v>306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97.04</v>
      </c>
      <c r="D463" s="1" t="n">
        <v>13.75</v>
      </c>
      <c r="E463" s="1" t="n">
        <v>-888.888</v>
      </c>
      <c r="F463" s="1" t="n">
        <v>34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97.04</v>
      </c>
      <c r="D464" s="1" t="n">
        <v>14.25</v>
      </c>
      <c r="E464" s="1" t="n">
        <v>-888.888</v>
      </c>
      <c r="F464" s="1" t="n">
        <v>368.8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97.04</v>
      </c>
      <c r="D465" s="1" t="n">
        <v>14.75</v>
      </c>
      <c r="E465" s="1" t="n">
        <v>-888.888</v>
      </c>
      <c r="F465" s="1" t="n">
        <v>323.8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95.49</v>
      </c>
      <c r="D466" s="1" t="n">
        <v>15.25</v>
      </c>
      <c r="E466" s="1" t="n">
        <v>-888.888</v>
      </c>
      <c r="F466" s="1" t="n">
        <v>348.8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96.26</v>
      </c>
      <c r="D467" s="1" t="n">
        <v>15.75</v>
      </c>
      <c r="E467" s="1" t="n">
        <v>-888.888</v>
      </c>
      <c r="F467" s="1" t="n">
        <v>373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97.04</v>
      </c>
      <c r="D468" s="1" t="n">
        <v>16.25</v>
      </c>
      <c r="E468" s="1" t="n">
        <v>-888.888</v>
      </c>
      <c r="F468" s="1" t="n">
        <v>448.8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97.04</v>
      </c>
      <c r="D469" s="1" t="n">
        <v>15.75</v>
      </c>
      <c r="E469" s="1" t="n">
        <v>-888.888</v>
      </c>
      <c r="F469" s="1" t="n">
        <v>303.8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97.04</v>
      </c>
      <c r="D470" s="1" t="n">
        <v>16.25</v>
      </c>
      <c r="E470" s="1" t="n">
        <v>-888.888</v>
      </c>
      <c r="F470" s="1" t="n">
        <v>233.8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97.04</v>
      </c>
      <c r="D471" s="1" t="n">
        <v>16.25</v>
      </c>
      <c r="E471" s="1" t="n">
        <v>-888.888</v>
      </c>
      <c r="F471" s="1" t="n">
        <v>278.8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96.26</v>
      </c>
      <c r="D472" s="1" t="n">
        <v>16.75</v>
      </c>
      <c r="E472" s="1" t="n">
        <v>-888.888</v>
      </c>
      <c r="F472" s="1" t="n">
        <v>338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96.26</v>
      </c>
      <c r="D473" s="1" t="n">
        <v>15.75</v>
      </c>
      <c r="E473" s="1" t="n">
        <v>-888.888</v>
      </c>
      <c r="F473" s="1" t="n">
        <v>35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96.26</v>
      </c>
      <c r="D474" s="1" t="n">
        <v>16.25</v>
      </c>
      <c r="E474" s="1" t="n">
        <v>-888.888</v>
      </c>
      <c r="F474" s="1" t="n">
        <v>393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96.26</v>
      </c>
      <c r="D475" s="1" t="n">
        <v>16.75</v>
      </c>
      <c r="E475" s="1" t="n">
        <v>-888.888</v>
      </c>
      <c r="F475" s="1" t="n">
        <v>36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97.04</v>
      </c>
      <c r="D476" s="1" t="n">
        <v>16.75</v>
      </c>
      <c r="E476" s="1" t="n">
        <v>-888.888</v>
      </c>
      <c r="F476" s="1" t="n">
        <v>346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96.26</v>
      </c>
      <c r="D477" s="1" t="n">
        <v>16.75</v>
      </c>
      <c r="E477" s="1" t="n">
        <v>-888.888</v>
      </c>
      <c r="F477" s="1" t="n">
        <v>346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96.26</v>
      </c>
      <c r="D478" s="1" t="n">
        <v>17.25</v>
      </c>
      <c r="E478" s="1" t="n">
        <v>-888.888</v>
      </c>
      <c r="F478" s="1" t="n">
        <v>303.8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97.04</v>
      </c>
      <c r="D479" s="1" t="n">
        <v>17.25</v>
      </c>
      <c r="E479" s="1" t="n">
        <v>-888.888</v>
      </c>
      <c r="F479" s="1" t="n">
        <v>283.8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97.04</v>
      </c>
      <c r="D480" s="1" t="n">
        <v>17.25</v>
      </c>
      <c r="E480" s="1" t="n">
        <v>-888.888</v>
      </c>
      <c r="F480" s="1" t="n">
        <v>266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96.26</v>
      </c>
      <c r="D481" s="1" t="n">
        <v>17.75</v>
      </c>
      <c r="E481" s="1" t="n">
        <v>-888.888</v>
      </c>
      <c r="F481" s="1" t="n">
        <v>258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96.26</v>
      </c>
      <c r="D482" s="1" t="n">
        <v>18.25</v>
      </c>
      <c r="E482" s="1" t="n">
        <v>-888.888</v>
      </c>
      <c r="F482" s="1" t="n">
        <v>21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95.49</v>
      </c>
      <c r="D483" s="1" t="n">
        <v>18.25</v>
      </c>
      <c r="E483" s="1" t="n">
        <v>-888.888</v>
      </c>
      <c r="F483" s="1" t="n">
        <v>168.8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95.49</v>
      </c>
      <c r="D484" s="1" t="n">
        <v>18.75</v>
      </c>
      <c r="E484" s="1" t="n">
        <v>-888.888</v>
      </c>
      <c r="F484" s="1" t="n">
        <v>15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94.73</v>
      </c>
      <c r="D485" s="1" t="n">
        <v>19.75</v>
      </c>
      <c r="E485" s="1" t="n">
        <v>-888.888</v>
      </c>
      <c r="F485" s="1" t="n">
        <v>15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94.73</v>
      </c>
      <c r="D486" s="1" t="n">
        <v>20.75</v>
      </c>
      <c r="E486" s="1" t="n">
        <v>-888.888</v>
      </c>
      <c r="F486" s="1" t="n">
        <v>148.8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93.97</v>
      </c>
      <c r="D487" s="1" t="n">
        <v>21.75</v>
      </c>
      <c r="E487" s="1" t="n">
        <v>-888.888</v>
      </c>
      <c r="F487" s="1" t="n">
        <v>12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93.97</v>
      </c>
      <c r="D488" s="1" t="n">
        <v>22.75</v>
      </c>
      <c r="E488" s="1" t="n">
        <v>-888.888</v>
      </c>
      <c r="F488" s="1" t="n">
        <v>118.8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93.21</v>
      </c>
      <c r="D489" s="1" t="n">
        <v>21.25</v>
      </c>
      <c r="E489" s="1" t="n">
        <v>-888.888</v>
      </c>
      <c r="F489" s="1" t="n">
        <v>93.8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93.21</v>
      </c>
      <c r="D490" s="1" t="n">
        <v>24.25</v>
      </c>
      <c r="E490" s="1" t="n">
        <v>-888.888</v>
      </c>
      <c r="F490" s="1" t="n">
        <v>7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92.46</v>
      </c>
      <c r="D491" s="1" t="n">
        <v>22.75</v>
      </c>
      <c r="E491" s="1" t="n">
        <v>-888.888</v>
      </c>
      <c r="F491" s="1" t="n">
        <v>66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92.46</v>
      </c>
      <c r="D492" s="1" t="n">
        <v>23.75</v>
      </c>
      <c r="E492" s="1" t="n">
        <v>-888.888</v>
      </c>
      <c r="F492" s="1" t="n">
        <v>46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91.71</v>
      </c>
      <c r="D493" s="1" t="n">
        <v>25.25</v>
      </c>
      <c r="E493" s="1" t="n">
        <v>-888.888</v>
      </c>
      <c r="F493" s="1" t="n">
        <v>3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90.96</v>
      </c>
      <c r="D494" s="1" t="n">
        <v>27.75</v>
      </c>
      <c r="E494" s="1" t="n">
        <v>-888.888</v>
      </c>
      <c r="F494" s="1" t="n">
        <v>13.8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90.22</v>
      </c>
      <c r="D495" s="1" t="n">
        <v>29.25</v>
      </c>
      <c r="E495" s="1" t="n">
        <v>-888.888</v>
      </c>
      <c r="F495" s="1" t="n">
        <v>6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88.74</v>
      </c>
      <c r="D496" s="1" t="n">
        <v>31.25</v>
      </c>
      <c r="E496" s="1" t="n">
        <v>-888.888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88.01</v>
      </c>
      <c r="D497" s="1" t="n">
        <v>32.75</v>
      </c>
      <c r="E497" s="1" t="n">
        <v>-888.888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87.28</v>
      </c>
      <c r="D498" s="1" t="n">
        <v>34.25</v>
      </c>
      <c r="E498" s="1" t="n">
        <v>-888.888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86.55</v>
      </c>
      <c r="D499" s="1" t="n">
        <v>34.75</v>
      </c>
      <c r="E499" s="1" t="n">
        <v>-888.888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85.1</v>
      </c>
      <c r="D500" s="1" t="n">
        <v>34.25</v>
      </c>
      <c r="E500" s="1" t="n">
        <v>-888.88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84.38</v>
      </c>
      <c r="D501" s="1" t="n">
        <v>33.25</v>
      </c>
      <c r="E501" s="1" t="n">
        <v>-888.888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83.67</v>
      </c>
      <c r="D502" s="1" t="n">
        <v>31.25</v>
      </c>
      <c r="E502" s="1" t="n">
        <v>-888.888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82.95</v>
      </c>
      <c r="D503" s="1" t="n">
        <v>29.75</v>
      </c>
      <c r="E503" s="1" t="n">
        <v>-888.888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82.95</v>
      </c>
      <c r="D504" s="1" t="n">
        <v>28.75</v>
      </c>
      <c r="E504" s="1" t="n">
        <v>-888.888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82.24</v>
      </c>
      <c r="D505" s="1" t="n">
        <v>28.75</v>
      </c>
      <c r="E505" s="1" t="n">
        <v>-888.888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82.24</v>
      </c>
      <c r="D506" s="1" t="n">
        <v>28.75</v>
      </c>
      <c r="E506" s="1" t="n">
        <v>-888.888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81.53</v>
      </c>
      <c r="D507" s="1" t="n">
        <v>30.25</v>
      </c>
      <c r="E507" s="1" t="n">
        <v>-888.888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80.82</v>
      </c>
      <c r="D508" s="1" t="n">
        <v>31.75</v>
      </c>
      <c r="E508" s="1" t="n">
        <v>-888.888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80.82</v>
      </c>
      <c r="D509" s="1" t="n">
        <v>31.25</v>
      </c>
      <c r="E509" s="1" t="n">
        <v>-888.888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80.12</v>
      </c>
      <c r="D510" s="1" t="n">
        <v>31.75</v>
      </c>
      <c r="E510" s="1" t="n">
        <v>-888.888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79.41</v>
      </c>
      <c r="D511" s="1" t="n">
        <v>31.75</v>
      </c>
      <c r="E511" s="1" t="n">
        <v>-888.888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79.41</v>
      </c>
      <c r="D512" s="1" t="n">
        <v>32.75</v>
      </c>
      <c r="E512" s="1" t="n">
        <v>-888.888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78.71</v>
      </c>
      <c r="D513" s="1" t="n">
        <v>34.75</v>
      </c>
      <c r="E513" s="1" t="n">
        <v>-888.888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78.71</v>
      </c>
      <c r="D514" s="1" t="n">
        <v>36.25</v>
      </c>
      <c r="E514" s="1" t="n">
        <v>-888.888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78.01</v>
      </c>
      <c r="D515" s="1" t="n">
        <v>38.75</v>
      </c>
      <c r="E515" s="1" t="n">
        <v>-888.888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80</v>
      </c>
      <c r="B516" s="1" t="n">
        <v>0</v>
      </c>
      <c r="C516" s="1" t="n">
        <v>77.31</v>
      </c>
      <c r="D516" s="1" t="n">
        <v>37.25</v>
      </c>
      <c r="E516" s="1" t="n">
        <v>-888.888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1</v>
      </c>
      <c r="B517" s="1" t="n">
        <v>0</v>
      </c>
      <c r="C517" s="1" t="n">
        <v>76.62</v>
      </c>
      <c r="D517" s="1" t="n">
        <v>36.25</v>
      </c>
      <c r="E517" s="1" t="n">
        <v>-888.888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2</v>
      </c>
      <c r="B518" s="1" t="n">
        <v>0</v>
      </c>
      <c r="C518" s="1" t="n">
        <v>76.62</v>
      </c>
      <c r="D518" s="1" t="n">
        <v>38.25</v>
      </c>
      <c r="E518" s="1" t="n">
        <v>-888.888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3</v>
      </c>
      <c r="B519" s="1" t="n">
        <v>0</v>
      </c>
      <c r="C519" s="1" t="n">
        <v>75.92</v>
      </c>
      <c r="D519" s="1" t="n">
        <v>37.75</v>
      </c>
      <c r="E519" s="1" t="n">
        <v>-888.888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/>
      <c r="B520" s="1" t="n">
        <f aca="false">AVERAGE(B376:B519)</f>
        <v>0</v>
      </c>
      <c r="C520" s="1" t="n">
        <f aca="false">AVERAGE(C376:C519)</f>
        <v>83.27125</v>
      </c>
      <c r="D520" s="1" t="n">
        <f aca="false">AVERAGE(D376:D519)</f>
        <v>43.2465277777778</v>
      </c>
      <c r="E520" s="1"/>
      <c r="F520" s="1" t="n">
        <f aca="false">AVERAGE(F376:F519)</f>
        <v>130.553472222222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75.92</v>
      </c>
      <c r="D521" s="1" t="n">
        <v>39.75</v>
      </c>
      <c r="E521" s="1" t="n">
        <v>-888.888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75.92</v>
      </c>
      <c r="D522" s="1" t="n">
        <v>41.25</v>
      </c>
      <c r="E522" s="1" t="n">
        <v>-888.888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75.22</v>
      </c>
      <c r="D523" s="1" t="n">
        <v>39.75</v>
      </c>
      <c r="E523" s="1" t="n">
        <v>-888.888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74.53</v>
      </c>
      <c r="D524" s="1" t="n">
        <v>40.25</v>
      </c>
      <c r="E524" s="1" t="n">
        <v>-888.888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74.53</v>
      </c>
      <c r="D525" s="1" t="n">
        <v>40.75</v>
      </c>
      <c r="E525" s="1" t="n">
        <v>-888.888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73.84</v>
      </c>
      <c r="D526" s="1" t="n">
        <v>42.25</v>
      </c>
      <c r="E526" s="1" t="n">
        <v>-888.888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73.84</v>
      </c>
      <c r="D527" s="1" t="n">
        <v>44.25</v>
      </c>
      <c r="E527" s="1" t="n">
        <v>-888.888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73.84</v>
      </c>
      <c r="D528" s="1" t="n">
        <v>45.25</v>
      </c>
      <c r="E528" s="1" t="n">
        <v>-888.888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73.15</v>
      </c>
      <c r="D529" s="1" t="n">
        <v>45.75</v>
      </c>
      <c r="E529" s="1" t="n">
        <v>-888.888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73.15</v>
      </c>
      <c r="D530" s="1" t="n">
        <v>47.25</v>
      </c>
      <c r="E530" s="1" t="n">
        <v>-888.888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73.15</v>
      </c>
      <c r="D531" s="1" t="n">
        <v>48.75</v>
      </c>
      <c r="E531" s="1" t="n">
        <v>-888.888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73.15</v>
      </c>
      <c r="D532" s="1" t="n">
        <v>49.75</v>
      </c>
      <c r="E532" s="1" t="n">
        <v>-888.888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72.46</v>
      </c>
      <c r="D533" s="1" t="n">
        <v>50.25</v>
      </c>
      <c r="E533" s="1" t="n">
        <v>-888.888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72.46</v>
      </c>
      <c r="D534" s="1" t="n">
        <v>51.25</v>
      </c>
      <c r="E534" s="1" t="n">
        <v>-888.888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72.46</v>
      </c>
      <c r="D535" s="1" t="n">
        <v>50.75</v>
      </c>
      <c r="E535" s="1" t="n">
        <v>-888.888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71.77</v>
      </c>
      <c r="D536" s="1" t="n">
        <v>50.75</v>
      </c>
      <c r="E536" s="1" t="n">
        <v>-888.888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71.77</v>
      </c>
      <c r="D537" s="1" t="n">
        <v>52.25</v>
      </c>
      <c r="E537" s="1" t="n">
        <v>-888.888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71.77</v>
      </c>
      <c r="D538" s="1" t="n">
        <v>52.25</v>
      </c>
      <c r="E538" s="1" t="n">
        <v>-888.888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71.08</v>
      </c>
      <c r="D539" s="1" t="n">
        <v>52.25</v>
      </c>
      <c r="E539" s="1" t="n">
        <v>-888.888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71.08</v>
      </c>
      <c r="D540" s="1" t="n">
        <v>52.25</v>
      </c>
      <c r="E540" s="1" t="n">
        <v>-888.888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70.39</v>
      </c>
      <c r="D541" s="1" t="n">
        <v>52.75</v>
      </c>
      <c r="E541" s="1" t="n">
        <v>-888.888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70.39</v>
      </c>
      <c r="D542" s="1" t="n">
        <v>53.25</v>
      </c>
      <c r="E542" s="1" t="n">
        <v>-888.888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69.71</v>
      </c>
      <c r="D543" s="1" t="n">
        <v>53.25</v>
      </c>
      <c r="E543" s="1" t="n">
        <v>-888.888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69.71</v>
      </c>
      <c r="D544" s="1" t="n">
        <v>54.25</v>
      </c>
      <c r="E544" s="1" t="n">
        <v>-888.888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69.71</v>
      </c>
      <c r="D545" s="1" t="n">
        <v>54.75</v>
      </c>
      <c r="E545" s="1" t="n">
        <v>-888.888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69.71</v>
      </c>
      <c r="D546" s="1" t="n">
        <v>55.25</v>
      </c>
      <c r="E546" s="1" t="n">
        <v>-888.888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69.02</v>
      </c>
      <c r="D547" s="1" t="n">
        <v>55.75</v>
      </c>
      <c r="E547" s="1" t="n">
        <v>-888.888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69.02</v>
      </c>
      <c r="D548" s="1" t="n">
        <v>56.25</v>
      </c>
      <c r="E548" s="1" t="n">
        <v>-888.888</v>
      </c>
      <c r="F548" s="1" t="n">
        <v>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69.02</v>
      </c>
      <c r="D549" s="1" t="n">
        <v>56.25</v>
      </c>
      <c r="E549" s="1" t="n">
        <v>-888.888</v>
      </c>
      <c r="F549" s="1" t="n">
        <v>1.3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69.02</v>
      </c>
      <c r="D550" s="1" t="n">
        <v>56.75</v>
      </c>
      <c r="E550" s="1" t="n">
        <v>-888.888</v>
      </c>
      <c r="F550" s="1" t="n">
        <v>1.3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68.33</v>
      </c>
      <c r="D551" s="1" t="n">
        <v>57.25</v>
      </c>
      <c r="E551" s="1" t="n">
        <v>-888.888</v>
      </c>
      <c r="F551" s="1" t="n">
        <v>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68.33</v>
      </c>
      <c r="D552" s="1" t="n">
        <v>57.75</v>
      </c>
      <c r="E552" s="1" t="n">
        <v>-888.888</v>
      </c>
      <c r="F552" s="1" t="n">
        <v>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68.33</v>
      </c>
      <c r="D553" s="1" t="n">
        <v>58.75</v>
      </c>
      <c r="E553" s="1" t="n">
        <v>-888.888</v>
      </c>
      <c r="F553" s="1" t="n">
        <v>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69.02</v>
      </c>
      <c r="D554" s="1" t="n">
        <v>59.25</v>
      </c>
      <c r="E554" s="1" t="n">
        <v>-888.888</v>
      </c>
      <c r="F554" s="1" t="n">
        <v>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69.02</v>
      </c>
      <c r="D555" s="1" t="n">
        <v>59.75</v>
      </c>
      <c r="E555" s="1" t="n">
        <v>-888.888</v>
      </c>
      <c r="F555" s="1" t="n">
        <v>1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69.02</v>
      </c>
      <c r="D556" s="1" t="n">
        <v>60.25</v>
      </c>
      <c r="E556" s="1" t="n">
        <v>-888.888</v>
      </c>
      <c r="F556" s="1" t="n">
        <v>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69.02</v>
      </c>
      <c r="D557" s="1" t="n">
        <v>60.25</v>
      </c>
      <c r="E557" s="1" t="n">
        <v>-888.888</v>
      </c>
      <c r="F557" s="1" t="n">
        <v>1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68.33</v>
      </c>
      <c r="D558" s="1" t="n">
        <v>60.75</v>
      </c>
      <c r="E558" s="1" t="n">
        <v>-888.888</v>
      </c>
      <c r="F558" s="1" t="n">
        <v>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68.33</v>
      </c>
      <c r="D559" s="1" t="n">
        <v>61.25</v>
      </c>
      <c r="E559" s="1" t="n">
        <v>-888.888</v>
      </c>
      <c r="F559" s="1" t="n">
        <v>1.3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68.33</v>
      </c>
      <c r="D560" s="1" t="n">
        <v>62.25</v>
      </c>
      <c r="E560" s="1" t="n">
        <v>-888.888</v>
      </c>
      <c r="F560" s="1" t="n">
        <v>1.3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68.33</v>
      </c>
      <c r="D561" s="1" t="n">
        <v>62.25</v>
      </c>
      <c r="E561" s="1" t="n">
        <v>-888.888</v>
      </c>
      <c r="F561" s="1" t="n">
        <v>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68.33</v>
      </c>
      <c r="D562" s="1" t="n">
        <v>62.75</v>
      </c>
      <c r="E562" s="1" t="n">
        <v>-888.888</v>
      </c>
      <c r="F562" s="1" t="n">
        <v>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68.33</v>
      </c>
      <c r="D563" s="1" t="n">
        <v>64.25</v>
      </c>
      <c r="E563" s="1" t="n">
        <v>-888.888</v>
      </c>
      <c r="F563" s="1" t="n">
        <v>1.3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68.33</v>
      </c>
      <c r="D564" s="1" t="n">
        <v>65.25</v>
      </c>
      <c r="E564" s="1" t="n">
        <v>-888.888</v>
      </c>
      <c r="F564" s="1" t="n">
        <v>1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68.33</v>
      </c>
      <c r="D565" s="1" t="n">
        <v>65.75</v>
      </c>
      <c r="E565" s="1" t="n">
        <v>-888.888</v>
      </c>
      <c r="F565" s="1" t="n">
        <v>6.3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68.33</v>
      </c>
      <c r="D566" s="1" t="n">
        <v>66.25</v>
      </c>
      <c r="E566" s="1" t="n">
        <v>-888.888</v>
      </c>
      <c r="F566" s="1" t="n">
        <v>16.3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69.71</v>
      </c>
      <c r="D567" s="1" t="n">
        <v>64.25</v>
      </c>
      <c r="E567" s="1" t="n">
        <v>-888.888</v>
      </c>
      <c r="F567" s="1" t="n">
        <v>3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71.08</v>
      </c>
      <c r="D568" s="1" t="n">
        <v>61.75</v>
      </c>
      <c r="E568" s="1" t="n">
        <v>-888.888</v>
      </c>
      <c r="F568" s="1" t="n">
        <v>51.3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73.15</v>
      </c>
      <c r="D569" s="1" t="n">
        <v>59.75</v>
      </c>
      <c r="E569" s="1" t="n">
        <v>-888.888</v>
      </c>
      <c r="F569" s="1" t="n">
        <v>7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74.53</v>
      </c>
      <c r="D570" s="1" t="n">
        <v>57.75</v>
      </c>
      <c r="E570" s="1" t="n">
        <v>-888.888</v>
      </c>
      <c r="F570" s="1" t="n">
        <v>93.8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76.62</v>
      </c>
      <c r="D571" s="1" t="n">
        <v>54.75</v>
      </c>
      <c r="E571" s="1" t="n">
        <v>-888.888</v>
      </c>
      <c r="F571" s="1" t="n">
        <v>108.8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77.31</v>
      </c>
      <c r="D572" s="1" t="n">
        <v>53.25</v>
      </c>
      <c r="E572" s="1" t="n">
        <v>-888.888</v>
      </c>
      <c r="F572" s="1" t="n">
        <v>128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78.01</v>
      </c>
      <c r="D573" s="1" t="n">
        <v>51.25</v>
      </c>
      <c r="E573" s="1" t="n">
        <v>-888.888</v>
      </c>
      <c r="F573" s="1" t="n">
        <v>148.8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78.71</v>
      </c>
      <c r="D574" s="1" t="n">
        <v>49.75</v>
      </c>
      <c r="E574" s="1" t="n">
        <v>-888.888</v>
      </c>
      <c r="F574" s="1" t="n">
        <v>156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79.41</v>
      </c>
      <c r="D575" s="1" t="n">
        <v>49.25</v>
      </c>
      <c r="E575" s="1" t="n">
        <v>-888.888</v>
      </c>
      <c r="F575" s="1" t="n">
        <v>176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80.12</v>
      </c>
      <c r="D576" s="1" t="n">
        <v>47.75</v>
      </c>
      <c r="E576" s="1" t="n">
        <v>-888.888</v>
      </c>
      <c r="F576" s="1" t="n">
        <v>223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81.53</v>
      </c>
      <c r="D577" s="1" t="n">
        <v>46.75</v>
      </c>
      <c r="E577" s="1" t="n">
        <v>-888.888</v>
      </c>
      <c r="F577" s="1" t="n">
        <v>256.3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82.24</v>
      </c>
      <c r="D578" s="1" t="n">
        <v>45.25</v>
      </c>
      <c r="E578" s="1" t="n">
        <v>-888.888</v>
      </c>
      <c r="F578" s="1" t="n">
        <v>243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82.95</v>
      </c>
      <c r="D579" s="1" t="n">
        <v>45.25</v>
      </c>
      <c r="E579" s="1" t="n">
        <v>-888.888</v>
      </c>
      <c r="F579" s="1" t="n">
        <v>248.8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83.67</v>
      </c>
      <c r="D580" s="1" t="n">
        <v>44.25</v>
      </c>
      <c r="E580" s="1" t="n">
        <v>-888.888</v>
      </c>
      <c r="F580" s="1" t="n">
        <v>228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84.38</v>
      </c>
      <c r="D581" s="1" t="n">
        <v>43.25</v>
      </c>
      <c r="E581" s="1" t="n">
        <v>-888.888</v>
      </c>
      <c r="F581" s="1" t="n">
        <v>281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85.1</v>
      </c>
      <c r="D582" s="1" t="n">
        <v>42.25</v>
      </c>
      <c r="E582" s="1" t="n">
        <v>-888.888</v>
      </c>
      <c r="F582" s="1" t="n">
        <v>503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86.55</v>
      </c>
      <c r="D583" s="1" t="n">
        <v>40.75</v>
      </c>
      <c r="E583" s="1" t="n">
        <v>-888.888</v>
      </c>
      <c r="F583" s="1" t="n">
        <v>51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87.28</v>
      </c>
      <c r="D584" s="1" t="n">
        <v>39.25</v>
      </c>
      <c r="E584" s="1" t="n">
        <v>-888.888</v>
      </c>
      <c r="F584" s="1" t="n">
        <v>563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87.28</v>
      </c>
      <c r="D585" s="1" t="n">
        <v>38.25</v>
      </c>
      <c r="E585" s="1" t="n">
        <v>-888.888</v>
      </c>
      <c r="F585" s="1" t="n">
        <v>336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88.01</v>
      </c>
      <c r="D586" s="1" t="n">
        <v>37.75</v>
      </c>
      <c r="E586" s="1" t="n">
        <v>-888.888</v>
      </c>
      <c r="F586" s="1" t="n">
        <v>318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89.48</v>
      </c>
      <c r="D587" s="1" t="n">
        <v>36.75</v>
      </c>
      <c r="E587" s="1" t="n">
        <v>-888.888</v>
      </c>
      <c r="F587" s="1" t="n">
        <v>426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89.48</v>
      </c>
      <c r="D588" s="1" t="n">
        <v>35.75</v>
      </c>
      <c r="E588" s="1" t="n">
        <v>-888.888</v>
      </c>
      <c r="F588" s="1" t="n">
        <v>24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90.22</v>
      </c>
      <c r="D589" s="1" t="n">
        <v>34.75</v>
      </c>
      <c r="E589" s="1" t="n">
        <v>-888.888</v>
      </c>
      <c r="F589" s="1" t="n">
        <v>266.3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90.96</v>
      </c>
      <c r="D590" s="1" t="n">
        <v>34.25</v>
      </c>
      <c r="E590" s="1" t="n">
        <v>-888.888</v>
      </c>
      <c r="F590" s="1" t="n">
        <v>411.3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91.71</v>
      </c>
      <c r="D591" s="1" t="n">
        <v>32.75</v>
      </c>
      <c r="E591" s="1" t="n">
        <v>-888.888</v>
      </c>
      <c r="F591" s="1" t="n">
        <v>308.8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91.71</v>
      </c>
      <c r="D592" s="1" t="n">
        <v>32.75</v>
      </c>
      <c r="E592" s="1" t="n">
        <v>-888.888</v>
      </c>
      <c r="F592" s="1" t="n">
        <v>401.3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92.46</v>
      </c>
      <c r="D593" s="1" t="n">
        <v>32.25</v>
      </c>
      <c r="E593" s="1" t="n">
        <v>-888.888</v>
      </c>
      <c r="F593" s="1" t="n">
        <v>323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93.21</v>
      </c>
      <c r="D594" s="1" t="n">
        <v>31.25</v>
      </c>
      <c r="E594" s="1" t="n">
        <v>-888.888</v>
      </c>
      <c r="F594" s="1" t="n">
        <v>301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93.21</v>
      </c>
      <c r="D595" s="1" t="n">
        <v>30.75</v>
      </c>
      <c r="E595" s="1" t="n">
        <v>-888.888</v>
      </c>
      <c r="F595" s="1" t="n">
        <v>293.8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93.21</v>
      </c>
      <c r="D596" s="1" t="n">
        <v>30.25</v>
      </c>
      <c r="E596" s="1" t="n">
        <v>-888.888</v>
      </c>
      <c r="F596" s="1" t="n">
        <v>561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93.97</v>
      </c>
      <c r="D597" s="1" t="n">
        <v>30.25</v>
      </c>
      <c r="E597" s="1" t="n">
        <v>-888.888</v>
      </c>
      <c r="F597" s="1" t="n">
        <v>326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93.97</v>
      </c>
      <c r="D598" s="1" t="n">
        <v>28.75</v>
      </c>
      <c r="E598" s="1" t="n">
        <v>-888.888</v>
      </c>
      <c r="F598" s="1" t="n">
        <v>626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94.73</v>
      </c>
      <c r="D599" s="1" t="n">
        <v>28.25</v>
      </c>
      <c r="E599" s="1" t="n">
        <v>-888.888</v>
      </c>
      <c r="F599" s="1" t="n">
        <v>52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94.73</v>
      </c>
      <c r="D600" s="1" t="n">
        <v>27.75</v>
      </c>
      <c r="E600" s="1" t="n">
        <v>-888.888</v>
      </c>
      <c r="F600" s="1" t="n">
        <v>358.8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94.73</v>
      </c>
      <c r="D601" s="1" t="n">
        <v>27.75</v>
      </c>
      <c r="E601" s="1" t="n">
        <v>-888.888</v>
      </c>
      <c r="F601" s="1" t="n">
        <v>406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94.73</v>
      </c>
      <c r="D602" s="1" t="n">
        <v>26.75</v>
      </c>
      <c r="E602" s="1" t="n">
        <v>-888.888</v>
      </c>
      <c r="F602" s="1" t="n">
        <v>433.8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94.73</v>
      </c>
      <c r="D603" s="1" t="n">
        <v>26.25</v>
      </c>
      <c r="E603" s="1" t="n">
        <v>-888.888</v>
      </c>
      <c r="F603" s="1" t="n">
        <v>278.8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95.49</v>
      </c>
      <c r="D604" s="1" t="n">
        <v>25.75</v>
      </c>
      <c r="E604" s="1" t="n">
        <v>-888.888</v>
      </c>
      <c r="F604" s="1" t="n">
        <v>293.8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95.49</v>
      </c>
      <c r="D605" s="1" t="n">
        <v>25.25</v>
      </c>
      <c r="E605" s="1" t="n">
        <v>-888.888</v>
      </c>
      <c r="F605" s="1" t="n">
        <v>328.8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96.26</v>
      </c>
      <c r="D606" s="1" t="n">
        <v>25.25</v>
      </c>
      <c r="E606" s="1" t="n">
        <v>-888.888</v>
      </c>
      <c r="F606" s="1" t="n">
        <v>298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97.04</v>
      </c>
      <c r="D607" s="1" t="n">
        <v>24.75</v>
      </c>
      <c r="E607" s="1" t="n">
        <v>-888.888</v>
      </c>
      <c r="F607" s="1" t="n">
        <v>326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97.04</v>
      </c>
      <c r="D608" s="1" t="n">
        <v>24.25</v>
      </c>
      <c r="E608" s="1" t="n">
        <v>-888.888</v>
      </c>
      <c r="F608" s="1" t="n">
        <v>32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97.04</v>
      </c>
      <c r="D609" s="1" t="n">
        <v>23.75</v>
      </c>
      <c r="E609" s="1" t="n">
        <v>-888.888</v>
      </c>
      <c r="F609" s="1" t="n">
        <v>323.8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97.04</v>
      </c>
      <c r="D610" s="1" t="n">
        <v>23.25</v>
      </c>
      <c r="E610" s="1" t="n">
        <v>-888.888</v>
      </c>
      <c r="F610" s="1" t="n">
        <v>346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97.04</v>
      </c>
      <c r="D611" s="1" t="n">
        <v>23.25</v>
      </c>
      <c r="E611" s="1" t="n">
        <v>-888.888</v>
      </c>
      <c r="F611" s="1" t="n">
        <v>318.8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97.04</v>
      </c>
      <c r="D612" s="1" t="n">
        <v>23.25</v>
      </c>
      <c r="E612" s="1" t="n">
        <v>-888.888</v>
      </c>
      <c r="F612" s="1" t="n">
        <v>283.8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96.26</v>
      </c>
      <c r="D613" s="1" t="n">
        <v>23.25</v>
      </c>
      <c r="E613" s="1" t="n">
        <v>-888.888</v>
      </c>
      <c r="F613" s="1" t="n">
        <v>38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96.26</v>
      </c>
      <c r="D614" s="1" t="n">
        <v>23.25</v>
      </c>
      <c r="E614" s="1" t="n">
        <v>-888.888</v>
      </c>
      <c r="F614" s="1" t="n">
        <v>41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96.26</v>
      </c>
      <c r="D615" s="1" t="n">
        <v>23.75</v>
      </c>
      <c r="E615" s="1" t="n">
        <v>-888.888</v>
      </c>
      <c r="F615" s="1" t="n">
        <v>376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95.49</v>
      </c>
      <c r="D616" s="1" t="n">
        <v>23.75</v>
      </c>
      <c r="E616" s="1" t="n">
        <v>-888.888</v>
      </c>
      <c r="F616" s="1" t="n">
        <v>38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95.49</v>
      </c>
      <c r="D617" s="1" t="n">
        <v>23.75</v>
      </c>
      <c r="E617" s="1" t="n">
        <v>-888.888</v>
      </c>
      <c r="F617" s="1" t="n">
        <v>378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96.26</v>
      </c>
      <c r="D618" s="1" t="n">
        <v>23.75</v>
      </c>
      <c r="E618" s="1" t="n">
        <v>-888.888</v>
      </c>
      <c r="F618" s="1" t="n">
        <v>363.8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96.26</v>
      </c>
      <c r="D619" s="1" t="n">
        <v>23.75</v>
      </c>
      <c r="E619" s="1" t="n">
        <v>-888.888</v>
      </c>
      <c r="F619" s="1" t="n">
        <v>423.8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96.26</v>
      </c>
      <c r="D620" s="1" t="n">
        <v>23.75</v>
      </c>
      <c r="E620" s="1" t="n">
        <v>-888.888</v>
      </c>
      <c r="F620" s="1" t="n">
        <v>468.8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96.26</v>
      </c>
      <c r="D621" s="1" t="n">
        <v>23.25</v>
      </c>
      <c r="E621" s="1" t="n">
        <v>-888.888</v>
      </c>
      <c r="F621" s="1" t="n">
        <v>376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96.26</v>
      </c>
      <c r="D622" s="1" t="n">
        <v>23.25</v>
      </c>
      <c r="E622" s="1" t="n">
        <v>-888.888</v>
      </c>
      <c r="F622" s="1" t="n">
        <v>376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96.26</v>
      </c>
      <c r="D623" s="1" t="n">
        <v>23.25</v>
      </c>
      <c r="E623" s="1" t="n">
        <v>-888.888</v>
      </c>
      <c r="F623" s="1" t="n">
        <v>288.8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96.26</v>
      </c>
      <c r="D624" s="1" t="n">
        <v>22.75</v>
      </c>
      <c r="E624" s="1" t="n">
        <v>-888.888</v>
      </c>
      <c r="F624" s="1" t="n">
        <v>248.8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95.49</v>
      </c>
      <c r="D625" s="1" t="n">
        <v>22.75</v>
      </c>
      <c r="E625" s="1" t="n">
        <v>-888.888</v>
      </c>
      <c r="F625" s="1" t="n">
        <v>256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95.49</v>
      </c>
      <c r="D626" s="1" t="n">
        <v>22.75</v>
      </c>
      <c r="E626" s="1" t="n">
        <v>-888.888</v>
      </c>
      <c r="F626" s="1" t="n">
        <v>256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95.49</v>
      </c>
      <c r="D627" s="1" t="n">
        <v>22.75</v>
      </c>
      <c r="E627" s="1" t="n">
        <v>-888.888</v>
      </c>
      <c r="F627" s="1" t="n">
        <v>226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95.49</v>
      </c>
      <c r="D628" s="1" t="n">
        <v>23.25</v>
      </c>
      <c r="E628" s="1" t="n">
        <v>-888.888</v>
      </c>
      <c r="F628" s="1" t="n">
        <v>20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95.49</v>
      </c>
      <c r="D629" s="1" t="n">
        <v>23.25</v>
      </c>
      <c r="E629" s="1" t="n">
        <v>-888.888</v>
      </c>
      <c r="F629" s="1" t="n">
        <v>188.8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95.49</v>
      </c>
      <c r="D630" s="1" t="n">
        <v>23.25</v>
      </c>
      <c r="E630" s="1" t="n">
        <v>-888.888</v>
      </c>
      <c r="F630" s="1" t="n">
        <v>178.8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94.73</v>
      </c>
      <c r="D631" s="1" t="n">
        <v>23.25</v>
      </c>
      <c r="E631" s="1" t="n">
        <v>-888.888</v>
      </c>
      <c r="F631" s="1" t="n">
        <v>16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94.73</v>
      </c>
      <c r="D632" s="1" t="n">
        <v>22.75</v>
      </c>
      <c r="E632" s="1" t="n">
        <v>-888.888</v>
      </c>
      <c r="F632" s="1" t="n">
        <v>15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94.73</v>
      </c>
      <c r="D633" s="1" t="n">
        <v>22.25</v>
      </c>
      <c r="E633" s="1" t="n">
        <v>-888.888</v>
      </c>
      <c r="F633" s="1" t="n">
        <v>14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94.73</v>
      </c>
      <c r="D634" s="1" t="n">
        <v>21.75</v>
      </c>
      <c r="E634" s="1" t="n">
        <v>-888.888</v>
      </c>
      <c r="F634" s="1" t="n">
        <v>116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93.97</v>
      </c>
      <c r="D635" s="1" t="n">
        <v>22.25</v>
      </c>
      <c r="E635" s="1" t="n">
        <v>-888.888</v>
      </c>
      <c r="F635" s="1" t="n">
        <v>96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93.21</v>
      </c>
      <c r="D636" s="1" t="n">
        <v>22.25</v>
      </c>
      <c r="E636" s="1" t="n">
        <v>-888.888</v>
      </c>
      <c r="F636" s="1" t="n">
        <v>8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93.21</v>
      </c>
      <c r="D637" s="1" t="n">
        <v>22.25</v>
      </c>
      <c r="E637" s="1" t="n">
        <v>-888.888</v>
      </c>
      <c r="F637" s="1" t="n">
        <v>58.8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92.46</v>
      </c>
      <c r="D638" s="1" t="n">
        <v>21.75</v>
      </c>
      <c r="E638" s="1" t="n">
        <v>-888.888</v>
      </c>
      <c r="F638" s="1" t="n">
        <v>36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92.46</v>
      </c>
      <c r="D639" s="1" t="n">
        <v>21.75</v>
      </c>
      <c r="E639" s="1" t="n">
        <v>-888.888</v>
      </c>
      <c r="F639" s="1" t="n">
        <v>2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91.71</v>
      </c>
      <c r="D640" s="1" t="n">
        <v>21.75</v>
      </c>
      <c r="E640" s="1" t="n">
        <v>-888.888</v>
      </c>
      <c r="F640" s="1" t="n">
        <v>1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91.71</v>
      </c>
      <c r="D641" s="1" t="n">
        <v>22.25</v>
      </c>
      <c r="E641" s="1" t="n">
        <v>-888.888</v>
      </c>
      <c r="F641" s="1" t="n">
        <v>3.8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90.96</v>
      </c>
      <c r="D642" s="1" t="n">
        <v>22.75</v>
      </c>
      <c r="E642" s="1" t="n">
        <v>-888.888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90.22</v>
      </c>
      <c r="D643" s="1" t="n">
        <v>23.25</v>
      </c>
      <c r="E643" s="1" t="n">
        <v>-888.888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90.22</v>
      </c>
      <c r="D644" s="1" t="n">
        <v>24.25</v>
      </c>
      <c r="E644" s="1" t="n">
        <v>-888.888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89.48</v>
      </c>
      <c r="D645" s="1" t="n">
        <v>25.25</v>
      </c>
      <c r="E645" s="1" t="n">
        <v>-888.888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89.48</v>
      </c>
      <c r="D646" s="1" t="n">
        <v>25.75</v>
      </c>
      <c r="E646" s="1" t="n">
        <v>-888.88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89.48</v>
      </c>
      <c r="D647" s="1" t="n">
        <v>26.75</v>
      </c>
      <c r="E647" s="1" t="n">
        <v>-888.888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88.74</v>
      </c>
      <c r="D648" s="1" t="n">
        <v>27.75</v>
      </c>
      <c r="E648" s="1" t="n">
        <v>-888.888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88.74</v>
      </c>
      <c r="D649" s="1" t="n">
        <v>28.25</v>
      </c>
      <c r="E649" s="1" t="n">
        <v>-888.888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3</v>
      </c>
      <c r="B650" s="1" t="n">
        <v>0</v>
      </c>
      <c r="C650" s="1" t="n">
        <v>88.74</v>
      </c>
      <c r="D650" s="1" t="n">
        <v>28.75</v>
      </c>
      <c r="E650" s="1" t="n">
        <v>-888.888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4</v>
      </c>
      <c r="B651" s="1" t="n">
        <v>0</v>
      </c>
      <c r="C651" s="1" t="n">
        <v>88.74</v>
      </c>
      <c r="D651" s="1" t="n">
        <v>28.75</v>
      </c>
      <c r="E651" s="1" t="n">
        <v>-888.888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5</v>
      </c>
      <c r="B652" s="1" t="n">
        <v>0</v>
      </c>
      <c r="C652" s="1" t="n">
        <v>88.01</v>
      </c>
      <c r="D652" s="1" t="n">
        <v>29.25</v>
      </c>
      <c r="E652" s="1" t="n">
        <v>-888.888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6</v>
      </c>
      <c r="B653" s="1" t="n">
        <v>0</v>
      </c>
      <c r="C653" s="1" t="n">
        <v>88.01</v>
      </c>
      <c r="D653" s="1" t="n">
        <v>29.75</v>
      </c>
      <c r="E653" s="1" t="n">
        <v>-888.888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7</v>
      </c>
      <c r="B654" s="1" t="n">
        <v>0</v>
      </c>
      <c r="C654" s="1" t="n">
        <v>88.01</v>
      </c>
      <c r="D654" s="1" t="n">
        <v>29.75</v>
      </c>
      <c r="E654" s="1" t="n">
        <v>-888.888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8</v>
      </c>
      <c r="B655" s="1" t="n">
        <v>0</v>
      </c>
      <c r="C655" s="1" t="n">
        <v>87.28</v>
      </c>
      <c r="D655" s="1" t="n">
        <v>30.25</v>
      </c>
      <c r="E655" s="1" t="n">
        <v>-888.888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9</v>
      </c>
      <c r="B656" s="1" t="n">
        <v>0</v>
      </c>
      <c r="C656" s="1" t="n">
        <v>86.55</v>
      </c>
      <c r="D656" s="1" t="n">
        <v>30.75</v>
      </c>
      <c r="E656" s="1" t="n">
        <v>-888.888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0</v>
      </c>
      <c r="B657" s="1" t="n">
        <v>0</v>
      </c>
      <c r="C657" s="1" t="n">
        <v>86.55</v>
      </c>
      <c r="D657" s="1" t="n">
        <v>31.25</v>
      </c>
      <c r="E657" s="1" t="n">
        <v>-888.888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1</v>
      </c>
      <c r="B658" s="1" t="n">
        <v>0</v>
      </c>
      <c r="C658" s="1" t="n">
        <v>86.55</v>
      </c>
      <c r="D658" s="1" t="n">
        <v>31.25</v>
      </c>
      <c r="E658" s="1" t="n">
        <v>-888.888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2</v>
      </c>
      <c r="B659" s="1" t="n">
        <v>0</v>
      </c>
      <c r="C659" s="1" t="n">
        <v>86.55</v>
      </c>
      <c r="D659" s="1" t="n">
        <v>31.25</v>
      </c>
      <c r="E659" s="1" t="n">
        <v>-888.888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3</v>
      </c>
      <c r="B660" s="1" t="n">
        <v>0</v>
      </c>
      <c r="C660" s="1" t="n">
        <v>85.83</v>
      </c>
      <c r="D660" s="1" t="n">
        <v>31.75</v>
      </c>
      <c r="E660" s="1" t="n">
        <v>-888.888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4</v>
      </c>
      <c r="B661" s="1" t="n">
        <v>0</v>
      </c>
      <c r="C661" s="1" t="n">
        <v>85.83</v>
      </c>
      <c r="D661" s="1" t="n">
        <v>31.75</v>
      </c>
      <c r="E661" s="1" t="n">
        <v>-888.888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5</v>
      </c>
      <c r="B662" s="1" t="n">
        <v>0</v>
      </c>
      <c r="C662" s="1" t="n">
        <v>85.1</v>
      </c>
      <c r="D662" s="1" t="n">
        <v>32.25</v>
      </c>
      <c r="E662" s="1" t="n">
        <v>-888.888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6</v>
      </c>
      <c r="B663" s="1" t="n">
        <v>0</v>
      </c>
      <c r="C663" s="1" t="n">
        <v>85.1</v>
      </c>
      <c r="D663" s="1" t="n">
        <v>32.25</v>
      </c>
      <c r="E663" s="1" t="n">
        <v>-888.888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7</v>
      </c>
      <c r="B664" s="1" t="n">
        <v>0</v>
      </c>
      <c r="C664" s="1" t="n">
        <v>84.38</v>
      </c>
      <c r="D664" s="1" t="n">
        <v>33.25</v>
      </c>
      <c r="E664" s="1" t="n">
        <v>-888.888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/>
      <c r="B665" s="1" t="n">
        <f aca="false">AVERAGE(B521:B664)</f>
        <v>0</v>
      </c>
      <c r="C665" s="1" t="n">
        <f aca="false">AVERAGE(C521:C664)</f>
        <v>83.9160416666667</v>
      </c>
      <c r="D665" s="1" t="n">
        <f aca="false">AVERAGE(D521:D664)</f>
        <v>38.3194444444444</v>
      </c>
      <c r="E665" s="1"/>
      <c r="F665" s="1" t="n">
        <f aca="false">AVERAGE(F521:F664)</f>
        <v>144.407638888889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84.38</v>
      </c>
      <c r="D666" s="1" t="n">
        <v>33.75</v>
      </c>
      <c r="E666" s="1" t="n">
        <v>-888.888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82.95</v>
      </c>
      <c r="D667" s="1" t="n">
        <v>34.25</v>
      </c>
      <c r="E667" s="1" t="n">
        <v>-888.888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82.24</v>
      </c>
      <c r="D668" s="1" t="n">
        <v>35.25</v>
      </c>
      <c r="E668" s="1" t="n">
        <v>-888.888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81.53</v>
      </c>
      <c r="D669" s="1" t="n">
        <v>35.75</v>
      </c>
      <c r="E669" s="1" t="n">
        <v>-888.888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80.82</v>
      </c>
      <c r="D670" s="1" t="n">
        <v>36.25</v>
      </c>
      <c r="E670" s="1" t="n">
        <v>-888.888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80.12</v>
      </c>
      <c r="D671" s="1" t="n">
        <v>37.25</v>
      </c>
      <c r="E671" s="1" t="n">
        <v>-888.888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79.41</v>
      </c>
      <c r="D672" s="1" t="n">
        <v>38.25</v>
      </c>
      <c r="E672" s="1" t="n">
        <v>-888.888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78.71</v>
      </c>
      <c r="D673" s="1" t="n">
        <v>40.25</v>
      </c>
      <c r="E673" s="1" t="n">
        <v>-888.888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78.01</v>
      </c>
      <c r="D674" s="1" t="n">
        <v>42.25</v>
      </c>
      <c r="E674" s="1" t="n">
        <v>-888.888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78.01</v>
      </c>
      <c r="D675" s="1" t="n">
        <v>43.75</v>
      </c>
      <c r="E675" s="1" t="n">
        <v>-888.888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77.31</v>
      </c>
      <c r="D676" s="1" t="n">
        <v>45.75</v>
      </c>
      <c r="E676" s="1" t="n">
        <v>-888.888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77.31</v>
      </c>
      <c r="D677" s="1" t="n">
        <v>47.75</v>
      </c>
      <c r="E677" s="1" t="n">
        <v>-888.888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76.62</v>
      </c>
      <c r="D678" s="1" t="n">
        <v>49.75</v>
      </c>
      <c r="E678" s="1" t="n">
        <v>-888.888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76.62</v>
      </c>
      <c r="D679" s="1" t="n">
        <v>50.75</v>
      </c>
      <c r="E679" s="1" t="n">
        <v>-888.888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75.92</v>
      </c>
      <c r="D680" s="1" t="n">
        <v>52.25</v>
      </c>
      <c r="E680" s="1" t="n">
        <v>-888.888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75.92</v>
      </c>
      <c r="D681" s="1" t="n">
        <v>53.75</v>
      </c>
      <c r="E681" s="1" t="n">
        <v>-888.888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75.22</v>
      </c>
      <c r="D682" s="1" t="n">
        <v>54.75</v>
      </c>
      <c r="E682" s="1" t="n">
        <v>-888.888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75.22</v>
      </c>
      <c r="D683" s="1" t="n">
        <v>55.75</v>
      </c>
      <c r="E683" s="1" t="n">
        <v>-888.888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75.22</v>
      </c>
      <c r="D684" s="1" t="n">
        <v>55.75</v>
      </c>
      <c r="E684" s="1" t="n">
        <v>-888.888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74.53</v>
      </c>
      <c r="D685" s="1" t="n">
        <v>56.75</v>
      </c>
      <c r="E685" s="1" t="n">
        <v>-888.888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74.53</v>
      </c>
      <c r="D686" s="1" t="n">
        <v>57.75</v>
      </c>
      <c r="E686" s="1" t="n">
        <v>-888.888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74.53</v>
      </c>
      <c r="D687" s="1" t="n">
        <v>57.75</v>
      </c>
      <c r="E687" s="1" t="n">
        <v>-888.888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74.53</v>
      </c>
      <c r="D688" s="1" t="n">
        <v>58.25</v>
      </c>
      <c r="E688" s="1" t="n">
        <v>-888.888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73.84</v>
      </c>
      <c r="D689" s="1" t="n">
        <v>57.75</v>
      </c>
      <c r="E689" s="1" t="n">
        <v>-888.888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73.84</v>
      </c>
      <c r="D690" s="1" t="n">
        <v>58.25</v>
      </c>
      <c r="E690" s="1" t="n">
        <v>-888.888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73.15</v>
      </c>
      <c r="D691" s="1" t="n">
        <v>58.25</v>
      </c>
      <c r="E691" s="1" t="n">
        <v>-888.888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73.84</v>
      </c>
      <c r="D692" s="1" t="n">
        <v>56.75</v>
      </c>
      <c r="E692" s="1" t="n">
        <v>-888.888</v>
      </c>
      <c r="F692" s="1" t="n">
        <v>1.3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73.84</v>
      </c>
      <c r="D693" s="1" t="n">
        <v>56.25</v>
      </c>
      <c r="E693" s="1" t="n">
        <v>-888.888</v>
      </c>
      <c r="F693" s="1" t="n">
        <v>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73.84</v>
      </c>
      <c r="D694" s="1" t="n">
        <v>56.25</v>
      </c>
      <c r="E694" s="1" t="n">
        <v>-888.888</v>
      </c>
      <c r="F694" s="1" t="n">
        <v>1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73.84</v>
      </c>
      <c r="D695" s="1" t="n">
        <v>56.75</v>
      </c>
      <c r="E695" s="1" t="n">
        <v>-888.888</v>
      </c>
      <c r="F695" s="1" t="n">
        <v>1.3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73.15</v>
      </c>
      <c r="D696" s="1" t="n">
        <v>56.75</v>
      </c>
      <c r="E696" s="1" t="n">
        <v>-888.888</v>
      </c>
      <c r="F696" s="1" t="n">
        <v>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73.15</v>
      </c>
      <c r="D697" s="1" t="n">
        <v>56.75</v>
      </c>
      <c r="E697" s="1" t="n">
        <v>-888.888</v>
      </c>
      <c r="F697" s="1" t="n">
        <v>1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72.46</v>
      </c>
      <c r="D698" s="1" t="n">
        <v>56.25</v>
      </c>
      <c r="E698" s="1" t="n">
        <v>-888.888</v>
      </c>
      <c r="F698" s="1" t="n">
        <v>1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72.46</v>
      </c>
      <c r="D699" s="1" t="n">
        <v>57.25</v>
      </c>
      <c r="E699" s="1" t="n">
        <v>-888.888</v>
      </c>
      <c r="F699" s="1" t="n">
        <v>1.3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71.77</v>
      </c>
      <c r="D700" s="1" t="n">
        <v>57.25</v>
      </c>
      <c r="E700" s="1" t="n">
        <v>-888.888</v>
      </c>
      <c r="F700" s="1" t="n">
        <v>1.3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71.08</v>
      </c>
      <c r="D701" s="1" t="n">
        <v>57.25</v>
      </c>
      <c r="E701" s="1" t="n">
        <v>-888.888</v>
      </c>
      <c r="F701" s="1" t="n">
        <v>1.3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71.08</v>
      </c>
      <c r="D702" s="1" t="n">
        <v>57.75</v>
      </c>
      <c r="E702" s="1" t="n">
        <v>-888.888</v>
      </c>
      <c r="F702" s="1" t="n">
        <v>1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70.39</v>
      </c>
      <c r="D703" s="1" t="n">
        <v>58.25</v>
      </c>
      <c r="E703" s="1" t="n">
        <v>-888.888</v>
      </c>
      <c r="F703" s="1" t="n">
        <v>1.3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70.39</v>
      </c>
      <c r="D704" s="1" t="n">
        <v>60.75</v>
      </c>
      <c r="E704" s="1" t="n">
        <v>-888.888</v>
      </c>
      <c r="F704" s="1" t="n">
        <v>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70.39</v>
      </c>
      <c r="D705" s="1" t="n">
        <v>60.75</v>
      </c>
      <c r="E705" s="1" t="n">
        <v>-888.888</v>
      </c>
      <c r="F705" s="1" t="n">
        <v>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69.71</v>
      </c>
      <c r="D706" s="1" t="n">
        <v>60.25</v>
      </c>
      <c r="E706" s="1" t="n">
        <v>-888.888</v>
      </c>
      <c r="F706" s="1" t="n">
        <v>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69.71</v>
      </c>
      <c r="D707" s="1" t="n">
        <v>61.25</v>
      </c>
      <c r="E707" s="1" t="n">
        <v>-888.888</v>
      </c>
      <c r="F707" s="1" t="n">
        <v>1.3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69.71</v>
      </c>
      <c r="D708" s="1" t="n">
        <v>61.25</v>
      </c>
      <c r="E708" s="1" t="n">
        <v>-888.888</v>
      </c>
      <c r="F708" s="1" t="n">
        <v>1.3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70.39</v>
      </c>
      <c r="D709" s="1" t="n">
        <v>60.75</v>
      </c>
      <c r="E709" s="1" t="n">
        <v>-888.888</v>
      </c>
      <c r="F709" s="1" t="n">
        <v>1.3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71.08</v>
      </c>
      <c r="D710" s="1" t="n">
        <v>59.75</v>
      </c>
      <c r="E710" s="1" t="n">
        <v>-888.888</v>
      </c>
      <c r="F710" s="1" t="n">
        <v>3.8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71.08</v>
      </c>
      <c r="D711" s="1" t="n">
        <v>58.75</v>
      </c>
      <c r="E711" s="1" t="n">
        <v>-888.888</v>
      </c>
      <c r="F711" s="1" t="n">
        <v>13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71.77</v>
      </c>
      <c r="D712" s="1" t="n">
        <v>58.25</v>
      </c>
      <c r="E712" s="1" t="n">
        <v>-888.888</v>
      </c>
      <c r="F712" s="1" t="n">
        <v>28.8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72.46</v>
      </c>
      <c r="D713" s="1" t="n">
        <v>57.25</v>
      </c>
      <c r="E713" s="1" t="n">
        <v>-888.888</v>
      </c>
      <c r="F713" s="1" t="n">
        <v>4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73.15</v>
      </c>
      <c r="D714" s="1" t="n">
        <v>55.75</v>
      </c>
      <c r="E714" s="1" t="n">
        <v>-888.888</v>
      </c>
      <c r="F714" s="1" t="n">
        <v>61.3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73.84</v>
      </c>
      <c r="D715" s="1" t="n">
        <v>54.25</v>
      </c>
      <c r="E715" s="1" t="n">
        <v>-888.888</v>
      </c>
      <c r="F715" s="1" t="n">
        <v>73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74.53</v>
      </c>
      <c r="D716" s="1" t="n">
        <v>53.25</v>
      </c>
      <c r="E716" s="1" t="n">
        <v>-888.888</v>
      </c>
      <c r="F716" s="1" t="n">
        <v>91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75.22</v>
      </c>
      <c r="D717" s="1" t="n">
        <v>52.75</v>
      </c>
      <c r="E717" s="1" t="n">
        <v>-888.888</v>
      </c>
      <c r="F717" s="1" t="n">
        <v>96.3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75.92</v>
      </c>
      <c r="D718" s="1" t="n">
        <v>50.75</v>
      </c>
      <c r="E718" s="1" t="n">
        <v>-888.888</v>
      </c>
      <c r="F718" s="1" t="n">
        <v>93.8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76.62</v>
      </c>
      <c r="D719" s="1" t="n">
        <v>49.25</v>
      </c>
      <c r="E719" s="1" t="n">
        <v>-888.888</v>
      </c>
      <c r="F719" s="1" t="n">
        <v>116.3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77.31</v>
      </c>
      <c r="D720" s="1" t="n">
        <v>48.25</v>
      </c>
      <c r="E720" s="1" t="n">
        <v>-888.888</v>
      </c>
      <c r="F720" s="1" t="n">
        <v>106.3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78.01</v>
      </c>
      <c r="D721" s="1" t="n">
        <v>47.75</v>
      </c>
      <c r="E721" s="1" t="n">
        <v>-888.888</v>
      </c>
      <c r="F721" s="1" t="n">
        <v>10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78.71</v>
      </c>
      <c r="D722" s="1" t="n">
        <v>46.25</v>
      </c>
      <c r="E722" s="1" t="n">
        <v>-888.888</v>
      </c>
      <c r="F722" s="1" t="n">
        <v>111.3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79.41</v>
      </c>
      <c r="D723" s="1" t="n">
        <v>45.75</v>
      </c>
      <c r="E723" s="1" t="n">
        <v>-888.888</v>
      </c>
      <c r="F723" s="1" t="n">
        <v>161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80.12</v>
      </c>
      <c r="D724" s="1" t="n">
        <v>45.25</v>
      </c>
      <c r="E724" s="1" t="n">
        <v>-888.888</v>
      </c>
      <c r="F724" s="1" t="n">
        <v>233.8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80.82</v>
      </c>
      <c r="D725" s="1" t="n">
        <v>44.25</v>
      </c>
      <c r="E725" s="1" t="n">
        <v>-888.888</v>
      </c>
      <c r="F725" s="1" t="n">
        <v>24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80.82</v>
      </c>
      <c r="D726" s="1" t="n">
        <v>43.75</v>
      </c>
      <c r="E726" s="1" t="n">
        <v>-888.888</v>
      </c>
      <c r="F726" s="1" t="n">
        <v>238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81.53</v>
      </c>
      <c r="D727" s="1" t="n">
        <v>43.25</v>
      </c>
      <c r="E727" s="1" t="n">
        <v>-888.888</v>
      </c>
      <c r="F727" s="1" t="n">
        <v>448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82.95</v>
      </c>
      <c r="D728" s="1" t="n">
        <v>42.25</v>
      </c>
      <c r="E728" s="1" t="n">
        <v>-888.888</v>
      </c>
      <c r="F728" s="1" t="n">
        <v>561.3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84.38</v>
      </c>
      <c r="D729" s="1" t="n">
        <v>41.25</v>
      </c>
      <c r="E729" s="1" t="n">
        <v>-888.888</v>
      </c>
      <c r="F729" s="1" t="n">
        <v>706.3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85.1</v>
      </c>
      <c r="D730" s="1" t="n">
        <v>40.25</v>
      </c>
      <c r="E730" s="1" t="n">
        <v>-888.888</v>
      </c>
      <c r="F730" s="1" t="n">
        <v>693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85.83</v>
      </c>
      <c r="D731" s="1" t="n">
        <v>38.75</v>
      </c>
      <c r="E731" s="1" t="n">
        <v>-888.888</v>
      </c>
      <c r="F731" s="1" t="n">
        <v>39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86.55</v>
      </c>
      <c r="D732" s="1" t="n">
        <v>38.25</v>
      </c>
      <c r="E732" s="1" t="n">
        <v>-888.888</v>
      </c>
      <c r="F732" s="1" t="n">
        <v>473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87.28</v>
      </c>
      <c r="D733" s="1" t="n">
        <v>37.75</v>
      </c>
      <c r="E733" s="1" t="n">
        <v>-888.888</v>
      </c>
      <c r="F733" s="1" t="n">
        <v>378.8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87.28</v>
      </c>
      <c r="D734" s="1" t="n">
        <v>37.25</v>
      </c>
      <c r="E734" s="1" t="n">
        <v>-888.888</v>
      </c>
      <c r="F734" s="1" t="n">
        <v>391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88.01</v>
      </c>
      <c r="D735" s="1" t="n">
        <v>36.25</v>
      </c>
      <c r="E735" s="1" t="n">
        <v>-888.888</v>
      </c>
      <c r="F735" s="1" t="n">
        <v>436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88.01</v>
      </c>
      <c r="D736" s="1" t="n">
        <v>35.75</v>
      </c>
      <c r="E736" s="1" t="n">
        <v>-888.888</v>
      </c>
      <c r="F736" s="1" t="n">
        <v>39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88.74</v>
      </c>
      <c r="D737" s="1" t="n">
        <v>34.75</v>
      </c>
      <c r="E737" s="1" t="n">
        <v>-888.888</v>
      </c>
      <c r="F737" s="1" t="n">
        <v>406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88.01</v>
      </c>
      <c r="D738" s="1" t="n">
        <v>34.75</v>
      </c>
      <c r="E738" s="1" t="n">
        <v>-888.888</v>
      </c>
      <c r="F738" s="1" t="n">
        <v>413.8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88.74</v>
      </c>
      <c r="D739" s="1" t="n">
        <v>33.75</v>
      </c>
      <c r="E739" s="1" t="n">
        <v>-888.888</v>
      </c>
      <c r="F739" s="1" t="n">
        <v>443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88.74</v>
      </c>
      <c r="D740" s="1" t="n">
        <v>33.25</v>
      </c>
      <c r="E740" s="1" t="n">
        <v>-888.888</v>
      </c>
      <c r="F740" s="1" t="n">
        <v>473.8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89.48</v>
      </c>
      <c r="D741" s="1" t="n">
        <v>32.75</v>
      </c>
      <c r="E741" s="1" t="n">
        <v>-888.888</v>
      </c>
      <c r="F741" s="1" t="n">
        <v>546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89.48</v>
      </c>
      <c r="D742" s="1" t="n">
        <v>32.25</v>
      </c>
      <c r="E742" s="1" t="n">
        <v>-888.888</v>
      </c>
      <c r="F742" s="1" t="n">
        <v>406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90.22</v>
      </c>
      <c r="D743" s="1" t="n">
        <v>31.25</v>
      </c>
      <c r="E743" s="1" t="n">
        <v>-888.888</v>
      </c>
      <c r="F743" s="1" t="n">
        <v>506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90.22</v>
      </c>
      <c r="D744" s="1" t="n">
        <v>31.25</v>
      </c>
      <c r="E744" s="1" t="n">
        <v>-888.888</v>
      </c>
      <c r="F744" s="1" t="n">
        <v>47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90.96</v>
      </c>
      <c r="D745" s="1" t="n">
        <v>30.75</v>
      </c>
      <c r="E745" s="1" t="n">
        <v>-888.888</v>
      </c>
      <c r="F745" s="1" t="n">
        <v>463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91.71</v>
      </c>
      <c r="D746" s="1" t="n">
        <v>29.75</v>
      </c>
      <c r="E746" s="1" t="n">
        <v>-888.888</v>
      </c>
      <c r="F746" s="1" t="n">
        <v>381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92.46</v>
      </c>
      <c r="D747" s="1" t="n">
        <v>29.25</v>
      </c>
      <c r="E747" s="1" t="n">
        <v>-888.888</v>
      </c>
      <c r="F747" s="1" t="n">
        <v>38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91.71</v>
      </c>
      <c r="D748" s="1" t="n">
        <v>28.75</v>
      </c>
      <c r="E748" s="1" t="n">
        <v>-888.888</v>
      </c>
      <c r="F748" s="1" t="n">
        <v>323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91.71</v>
      </c>
      <c r="D749" s="1" t="n">
        <v>27.75</v>
      </c>
      <c r="E749" s="1" t="n">
        <v>-888.888</v>
      </c>
      <c r="F749" s="1" t="n">
        <v>248.8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91.71</v>
      </c>
      <c r="D750" s="1" t="n">
        <v>27.75</v>
      </c>
      <c r="E750" s="1" t="n">
        <v>-888.888</v>
      </c>
      <c r="F750" s="1" t="n">
        <v>198.8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91.71</v>
      </c>
      <c r="D751" s="1" t="n">
        <v>27.25</v>
      </c>
      <c r="E751" s="1" t="n">
        <v>-888.888</v>
      </c>
      <c r="F751" s="1" t="n">
        <v>20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92.46</v>
      </c>
      <c r="D752" s="1" t="n">
        <v>26.75</v>
      </c>
      <c r="E752" s="1" t="n">
        <v>-888.888</v>
      </c>
      <c r="F752" s="1" t="n">
        <v>166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92.46</v>
      </c>
      <c r="D753" s="1" t="n">
        <v>26.75</v>
      </c>
      <c r="E753" s="1" t="n">
        <v>-888.888</v>
      </c>
      <c r="F753" s="1" t="n">
        <v>153.8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92.46</v>
      </c>
      <c r="D754" s="1" t="n">
        <v>26.25</v>
      </c>
      <c r="E754" s="1" t="n">
        <v>-888.888</v>
      </c>
      <c r="F754" s="1" t="n">
        <v>16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93.21</v>
      </c>
      <c r="D755" s="1" t="n">
        <v>25.75</v>
      </c>
      <c r="E755" s="1" t="n">
        <v>-888.888</v>
      </c>
      <c r="F755" s="1" t="n">
        <v>148.8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93.97</v>
      </c>
      <c r="D756" s="1" t="n">
        <v>25.25</v>
      </c>
      <c r="E756" s="1" t="n">
        <v>-888.888</v>
      </c>
      <c r="F756" s="1" t="n">
        <v>208.8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93.97</v>
      </c>
      <c r="D757" s="1" t="n">
        <v>25.25</v>
      </c>
      <c r="E757" s="1" t="n">
        <v>-888.888</v>
      </c>
      <c r="F757" s="1" t="n">
        <v>228.8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93.97</v>
      </c>
      <c r="D758" s="1" t="n">
        <v>25.25</v>
      </c>
      <c r="E758" s="1" t="n">
        <v>-888.888</v>
      </c>
      <c r="F758" s="1" t="n">
        <v>298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94.73</v>
      </c>
      <c r="D759" s="1" t="n">
        <v>24.75</v>
      </c>
      <c r="E759" s="1" t="n">
        <v>-888.888</v>
      </c>
      <c r="F759" s="1" t="n">
        <v>47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94.73</v>
      </c>
      <c r="D760" s="1" t="n">
        <v>24.75</v>
      </c>
      <c r="E760" s="1" t="n">
        <v>-888.888</v>
      </c>
      <c r="F760" s="1" t="n">
        <v>198.8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94.73</v>
      </c>
      <c r="D761" s="1" t="n">
        <v>24.75</v>
      </c>
      <c r="E761" s="1" t="n">
        <v>-888.888</v>
      </c>
      <c r="F761" s="1" t="n">
        <v>16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94.73</v>
      </c>
      <c r="D762" s="1" t="n">
        <v>24.25</v>
      </c>
      <c r="E762" s="1" t="n">
        <v>-888.888</v>
      </c>
      <c r="F762" s="1" t="n">
        <v>438.8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95.49</v>
      </c>
      <c r="D763" s="1" t="n">
        <v>24.25</v>
      </c>
      <c r="E763" s="1" t="n">
        <v>-888.888</v>
      </c>
      <c r="F763" s="1" t="n">
        <v>416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95.49</v>
      </c>
      <c r="D764" s="1" t="n">
        <v>24.25</v>
      </c>
      <c r="E764" s="1" t="n">
        <v>-888.888</v>
      </c>
      <c r="F764" s="1" t="n">
        <v>1016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95.49</v>
      </c>
      <c r="D765" s="1" t="n">
        <v>23.75</v>
      </c>
      <c r="E765" s="1" t="n">
        <v>-888.888</v>
      </c>
      <c r="F765" s="1" t="n">
        <v>70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95.49</v>
      </c>
      <c r="D766" s="1" t="n">
        <v>23.25</v>
      </c>
      <c r="E766" s="1" t="n">
        <v>-888.888</v>
      </c>
      <c r="F766" s="1" t="n">
        <v>168.8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95.49</v>
      </c>
      <c r="D767" s="1" t="n">
        <v>23.25</v>
      </c>
      <c r="E767" s="1" t="n">
        <v>-888.888</v>
      </c>
      <c r="F767" s="1" t="n">
        <v>453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94.73</v>
      </c>
      <c r="D768" s="1" t="n">
        <v>23.25</v>
      </c>
      <c r="E768" s="1" t="n">
        <v>-888.888</v>
      </c>
      <c r="F768" s="1" t="n">
        <v>12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94.73</v>
      </c>
      <c r="D769" s="1" t="n">
        <v>23.75</v>
      </c>
      <c r="E769" s="1" t="n">
        <v>-888.888</v>
      </c>
      <c r="F769" s="1" t="n">
        <v>116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94.73</v>
      </c>
      <c r="D770" s="1" t="n">
        <v>23.75</v>
      </c>
      <c r="E770" s="1" t="n">
        <v>-888.888</v>
      </c>
      <c r="F770" s="1" t="n">
        <v>146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94.73</v>
      </c>
      <c r="D771" s="1" t="n">
        <v>24.25</v>
      </c>
      <c r="E771" s="1" t="n">
        <v>-888.888</v>
      </c>
      <c r="F771" s="1" t="n">
        <v>156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94.73</v>
      </c>
      <c r="D772" s="1" t="n">
        <v>24.75</v>
      </c>
      <c r="E772" s="1" t="n">
        <v>-888.888</v>
      </c>
      <c r="F772" s="1" t="n">
        <v>128.8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94.73</v>
      </c>
      <c r="D773" s="1" t="n">
        <v>25.25</v>
      </c>
      <c r="E773" s="1" t="n">
        <v>-888.888</v>
      </c>
      <c r="F773" s="1" t="n">
        <v>12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94.73</v>
      </c>
      <c r="D774" s="1" t="n">
        <v>24.75</v>
      </c>
      <c r="E774" s="1" t="n">
        <v>-888.888</v>
      </c>
      <c r="F774" s="1" t="n">
        <v>126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93.97</v>
      </c>
      <c r="D775" s="1" t="n">
        <v>24.75</v>
      </c>
      <c r="E775" s="1" t="n">
        <v>-888.888</v>
      </c>
      <c r="F775" s="1" t="n">
        <v>88.8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93.21</v>
      </c>
      <c r="D776" s="1" t="n">
        <v>25.25</v>
      </c>
      <c r="E776" s="1" t="n">
        <v>-888.888</v>
      </c>
      <c r="F776" s="1" t="n">
        <v>108.8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93.21</v>
      </c>
      <c r="D777" s="1" t="n">
        <v>25.25</v>
      </c>
      <c r="E777" s="1" t="n">
        <v>-888.888</v>
      </c>
      <c r="F777" s="1" t="n">
        <v>93.8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93.21</v>
      </c>
      <c r="D778" s="1" t="n">
        <v>25.25</v>
      </c>
      <c r="E778" s="1" t="n">
        <v>-888.888</v>
      </c>
      <c r="F778" s="1" t="n">
        <v>78.8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93.21</v>
      </c>
      <c r="D779" s="1" t="n">
        <v>25.25</v>
      </c>
      <c r="E779" s="1" t="n">
        <v>-888.888</v>
      </c>
      <c r="F779" s="1" t="n">
        <v>76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93.21</v>
      </c>
      <c r="D780" s="1" t="n">
        <v>25.75</v>
      </c>
      <c r="E780" s="1" t="n">
        <v>-888.888</v>
      </c>
      <c r="F780" s="1" t="n">
        <v>83.8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92.46</v>
      </c>
      <c r="D781" s="1" t="n">
        <v>25.75</v>
      </c>
      <c r="E781" s="1" t="n">
        <v>-888.888</v>
      </c>
      <c r="F781" s="1" t="n">
        <v>63.8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91.71</v>
      </c>
      <c r="D782" s="1" t="n">
        <v>26.25</v>
      </c>
      <c r="E782" s="1" t="n">
        <v>-888.888</v>
      </c>
      <c r="F782" s="1" t="n">
        <v>7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90.96</v>
      </c>
      <c r="D783" s="1" t="n">
        <v>26.75</v>
      </c>
      <c r="E783" s="1" t="n">
        <v>-888.888</v>
      </c>
      <c r="F783" s="1" t="n">
        <v>46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90.22</v>
      </c>
      <c r="D784" s="1" t="n">
        <v>27.25</v>
      </c>
      <c r="E784" s="1" t="n">
        <v>-888.888</v>
      </c>
      <c r="F784" s="1" t="n">
        <v>18.8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89.48</v>
      </c>
      <c r="D785" s="1" t="n">
        <v>27.75</v>
      </c>
      <c r="E785" s="1" t="n">
        <v>-888.888</v>
      </c>
      <c r="F785" s="1" t="n">
        <v>1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89.48</v>
      </c>
      <c r="D786" s="1" t="n">
        <v>28.25</v>
      </c>
      <c r="E786" s="1" t="n">
        <v>-888.888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88.74</v>
      </c>
      <c r="D787" s="1" t="n">
        <v>28.75</v>
      </c>
      <c r="E787" s="1" t="n">
        <v>-888.888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88.74</v>
      </c>
      <c r="D788" s="1" t="n">
        <v>28.25</v>
      </c>
      <c r="E788" s="1" t="n">
        <v>-888.888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88.01</v>
      </c>
      <c r="D789" s="1" t="n">
        <v>28.25</v>
      </c>
      <c r="E789" s="1" t="n">
        <v>-888.888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87.28</v>
      </c>
      <c r="D790" s="1" t="n">
        <v>27.25</v>
      </c>
      <c r="E790" s="1" t="n">
        <v>-888.888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87.28</v>
      </c>
      <c r="D791" s="1" t="n">
        <v>26.25</v>
      </c>
      <c r="E791" s="1" t="n">
        <v>-888.888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87.28</v>
      </c>
      <c r="D792" s="1" t="n">
        <v>25.75</v>
      </c>
      <c r="E792" s="1" t="n">
        <v>-888.888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86.55</v>
      </c>
      <c r="D793" s="1" t="n">
        <v>25.25</v>
      </c>
      <c r="E793" s="1" t="n">
        <v>-888.888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86.55</v>
      </c>
      <c r="D794" s="1" t="n">
        <v>25.25</v>
      </c>
      <c r="E794" s="1" t="n">
        <v>-888.888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86.55</v>
      </c>
      <c r="D795" s="1" t="n">
        <v>25.25</v>
      </c>
      <c r="E795" s="1" t="n">
        <v>-888.888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85.83</v>
      </c>
      <c r="D796" s="1" t="n">
        <v>25.25</v>
      </c>
      <c r="E796" s="1" t="n">
        <v>-888.888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85.1</v>
      </c>
      <c r="D797" s="1" t="n">
        <v>25.25</v>
      </c>
      <c r="E797" s="1" t="n">
        <v>-888.888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85.1</v>
      </c>
      <c r="D798" s="1" t="n">
        <v>25.75</v>
      </c>
      <c r="E798" s="1" t="n">
        <v>-888.888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84.38</v>
      </c>
      <c r="D799" s="1" t="n">
        <v>26.25</v>
      </c>
      <c r="E799" s="1" t="n">
        <v>-888.888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84.38</v>
      </c>
      <c r="D800" s="1" t="n">
        <v>27.25</v>
      </c>
      <c r="E800" s="1" t="n">
        <v>-888.888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84.38</v>
      </c>
      <c r="D801" s="1" t="n">
        <v>27.75</v>
      </c>
      <c r="E801" s="1" t="n">
        <v>-888.888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83.67</v>
      </c>
      <c r="D802" s="1" t="n">
        <v>28.25</v>
      </c>
      <c r="E802" s="1" t="n">
        <v>-888.888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83.67</v>
      </c>
      <c r="D803" s="1" t="n">
        <v>29.25</v>
      </c>
      <c r="E803" s="1" t="n">
        <v>-888.888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83.67</v>
      </c>
      <c r="D804" s="1" t="n">
        <v>29.75</v>
      </c>
      <c r="E804" s="1" t="n">
        <v>-888.888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83.67</v>
      </c>
      <c r="D805" s="1" t="n">
        <v>30.25</v>
      </c>
      <c r="E805" s="1" t="n">
        <v>-888.888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8</v>
      </c>
      <c r="B806" s="1" t="n">
        <v>0</v>
      </c>
      <c r="C806" s="1" t="n">
        <v>82.95</v>
      </c>
      <c r="D806" s="1" t="n">
        <v>30.75</v>
      </c>
      <c r="E806" s="1" t="n">
        <v>-888.888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9</v>
      </c>
      <c r="B807" s="1" t="n">
        <v>0</v>
      </c>
      <c r="C807" s="1" t="n">
        <v>82.95</v>
      </c>
      <c r="D807" s="1" t="n">
        <v>31.75</v>
      </c>
      <c r="E807" s="1" t="n">
        <v>-888.888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70</v>
      </c>
      <c r="B808" s="1" t="n">
        <v>0</v>
      </c>
      <c r="C808" s="1" t="n">
        <v>82.95</v>
      </c>
      <c r="D808" s="1" t="n">
        <v>32.25</v>
      </c>
      <c r="E808" s="1" t="n">
        <v>-888.888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1</v>
      </c>
      <c r="B809" s="1" t="n">
        <v>0</v>
      </c>
      <c r="C809" s="1" t="n">
        <v>82.24</v>
      </c>
      <c r="D809" s="1" t="n">
        <v>32.75</v>
      </c>
      <c r="E809" s="1" t="n">
        <v>-888.888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/>
      <c r="B810" s="1" t="n">
        <f aca="false">AVERAGE(B666:B809)</f>
        <v>0</v>
      </c>
      <c r="C810" s="1" t="n">
        <f aca="false">AVERAGE(C666:C809)</f>
        <v>83.6340972222222</v>
      </c>
      <c r="D810" s="1" t="n">
        <f aca="false">AVERAGE(D666:D809)</f>
        <v>38.53125</v>
      </c>
      <c r="E810" s="1"/>
      <c r="F810" s="1" t="n">
        <f aca="false">AVERAGE(F666:F809)</f>
        <v>136.872916666667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82.24</v>
      </c>
      <c r="D811" s="1" t="n">
        <v>33.25</v>
      </c>
      <c r="E811" s="1" t="n">
        <v>-888.888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82.24</v>
      </c>
      <c r="D812" s="1" t="n">
        <v>34.25</v>
      </c>
      <c r="E812" s="1" t="n">
        <v>-888.888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81.53</v>
      </c>
      <c r="D813" s="1" t="n">
        <v>34.75</v>
      </c>
      <c r="E813" s="1" t="n">
        <v>-888.888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81.53</v>
      </c>
      <c r="D814" s="1" t="n">
        <v>35.75</v>
      </c>
      <c r="E814" s="1" t="n">
        <v>-888.888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81.53</v>
      </c>
      <c r="D815" s="1" t="n">
        <v>35.75</v>
      </c>
      <c r="E815" s="1" t="n">
        <v>-888.888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81.53</v>
      </c>
      <c r="D816" s="1" t="n">
        <v>36.75</v>
      </c>
      <c r="E816" s="1" t="n">
        <v>-888.888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80.82</v>
      </c>
      <c r="D817" s="1" t="n">
        <v>36.75</v>
      </c>
      <c r="E817" s="1" t="n">
        <v>-888.888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80.82</v>
      </c>
      <c r="D818" s="1" t="n">
        <v>36.75</v>
      </c>
      <c r="E818" s="1" t="n">
        <v>-888.888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80.82</v>
      </c>
      <c r="D819" s="1" t="n">
        <v>37.25</v>
      </c>
      <c r="E819" s="1" t="n">
        <v>-888.888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80.12</v>
      </c>
      <c r="D820" s="1" t="n">
        <v>37.75</v>
      </c>
      <c r="E820" s="1" t="n">
        <v>-888.888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80.12</v>
      </c>
      <c r="D821" s="1" t="n">
        <v>38.25</v>
      </c>
      <c r="E821" s="1" t="n">
        <v>-888.888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80.12</v>
      </c>
      <c r="D822" s="1" t="n">
        <v>39.25</v>
      </c>
      <c r="E822" s="1" t="n">
        <v>-888.888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80.12</v>
      </c>
      <c r="D823" s="1" t="n">
        <v>39.75</v>
      </c>
      <c r="E823" s="1" t="n">
        <v>-888.888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80.12</v>
      </c>
      <c r="D824" s="1" t="n">
        <v>40.75</v>
      </c>
      <c r="E824" s="1" t="n">
        <v>-888.888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79.41</v>
      </c>
      <c r="D825" s="1" t="n">
        <v>41.25</v>
      </c>
      <c r="E825" s="1" t="n">
        <v>-888.888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79.41</v>
      </c>
      <c r="D826" s="1" t="n">
        <v>41.75</v>
      </c>
      <c r="E826" s="1" t="n">
        <v>-888.888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78.71</v>
      </c>
      <c r="D827" s="1" t="n">
        <v>42.75</v>
      </c>
      <c r="E827" s="1" t="n">
        <v>-888.888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78.71</v>
      </c>
      <c r="D828" s="1" t="n">
        <v>43.25</v>
      </c>
      <c r="E828" s="1" t="n">
        <v>-888.888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78.01</v>
      </c>
      <c r="D829" s="1" t="n">
        <v>43.75</v>
      </c>
      <c r="E829" s="1" t="n">
        <v>-888.888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77.31</v>
      </c>
      <c r="D830" s="1" t="n">
        <v>44.75</v>
      </c>
      <c r="E830" s="1" t="n">
        <v>-888.888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78.01</v>
      </c>
      <c r="D831" s="1" t="n">
        <v>46.75</v>
      </c>
      <c r="E831" s="1" t="n">
        <v>-888.888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78.01</v>
      </c>
      <c r="D832" s="1" t="n">
        <v>47.75</v>
      </c>
      <c r="E832" s="1" t="n">
        <v>-888.888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78.01</v>
      </c>
      <c r="D833" s="1" t="n">
        <v>48.25</v>
      </c>
      <c r="E833" s="1" t="n">
        <v>-888.888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78.01</v>
      </c>
      <c r="D834" s="1" t="n">
        <v>48.25</v>
      </c>
      <c r="E834" s="1" t="n">
        <v>-888.888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78.01</v>
      </c>
      <c r="D835" s="1" t="n">
        <v>48.75</v>
      </c>
      <c r="E835" s="1" t="n">
        <v>-888.888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78.01</v>
      </c>
      <c r="D836" s="1" t="n">
        <v>49.25</v>
      </c>
      <c r="E836" s="1" t="n">
        <v>-888.888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78.01</v>
      </c>
      <c r="D837" s="1" t="n">
        <v>49.75</v>
      </c>
      <c r="E837" s="1" t="n">
        <v>-888.888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77.31</v>
      </c>
      <c r="D838" s="1" t="n">
        <v>50.25</v>
      </c>
      <c r="E838" s="1" t="n">
        <v>-888.888</v>
      </c>
      <c r="F838" s="1" t="n">
        <v>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77.31</v>
      </c>
      <c r="D839" s="1" t="n">
        <v>50.25</v>
      </c>
      <c r="E839" s="1" t="n">
        <v>-888.888</v>
      </c>
      <c r="F839" s="1" t="n">
        <v>1.3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77.31</v>
      </c>
      <c r="D840" s="1" t="n">
        <v>52.25</v>
      </c>
      <c r="E840" s="1" t="n">
        <v>-888.888</v>
      </c>
      <c r="F840" s="1" t="n">
        <v>1.3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76.62</v>
      </c>
      <c r="D841" s="1" t="n">
        <v>52.25</v>
      </c>
      <c r="E841" s="1" t="n">
        <v>-888.888</v>
      </c>
      <c r="F841" s="1" t="n">
        <v>1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76.62</v>
      </c>
      <c r="D842" s="1" t="n">
        <v>53.25</v>
      </c>
      <c r="E842" s="1" t="n">
        <v>-888.888</v>
      </c>
      <c r="F842" s="1" t="n">
        <v>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75.92</v>
      </c>
      <c r="D843" s="1" t="n">
        <v>54.25</v>
      </c>
      <c r="E843" s="1" t="n">
        <v>-888.888</v>
      </c>
      <c r="F843" s="1" t="n">
        <v>1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76.62</v>
      </c>
      <c r="D844" s="1" t="n">
        <v>54.75</v>
      </c>
      <c r="E844" s="1" t="n">
        <v>-888.888</v>
      </c>
      <c r="F844" s="1" t="n">
        <v>1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76.62</v>
      </c>
      <c r="D845" s="1" t="n">
        <v>55.25</v>
      </c>
      <c r="E845" s="1" t="n">
        <v>-888.888</v>
      </c>
      <c r="F845" s="1" t="n">
        <v>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76.62</v>
      </c>
      <c r="D846" s="1" t="n">
        <v>55.75</v>
      </c>
      <c r="E846" s="1" t="n">
        <v>-888.888</v>
      </c>
      <c r="F846" s="1" t="n">
        <v>1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76.62</v>
      </c>
      <c r="D847" s="1" t="n">
        <v>56.25</v>
      </c>
      <c r="E847" s="1" t="n">
        <v>-888.888</v>
      </c>
      <c r="F847" s="1" t="n">
        <v>1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76.62</v>
      </c>
      <c r="D848" s="1" t="n">
        <v>56.75</v>
      </c>
      <c r="E848" s="1" t="n">
        <v>-888.888</v>
      </c>
      <c r="F848" s="1" t="n">
        <v>1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76.62</v>
      </c>
      <c r="D849" s="1" t="n">
        <v>57.25</v>
      </c>
      <c r="E849" s="1" t="n">
        <v>-888.888</v>
      </c>
      <c r="F849" s="1" t="n">
        <v>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76.62</v>
      </c>
      <c r="D850" s="1" t="n">
        <v>58.25</v>
      </c>
      <c r="E850" s="1" t="n">
        <v>-888.888</v>
      </c>
      <c r="F850" s="1" t="n">
        <v>1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76.62</v>
      </c>
      <c r="D851" s="1" t="n">
        <v>58.75</v>
      </c>
      <c r="E851" s="1" t="n">
        <v>-888.888</v>
      </c>
      <c r="F851" s="1" t="n">
        <v>1.3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76.62</v>
      </c>
      <c r="D852" s="1" t="n">
        <v>59.25</v>
      </c>
      <c r="E852" s="1" t="n">
        <v>-888.888</v>
      </c>
      <c r="F852" s="1" t="n">
        <v>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76.62</v>
      </c>
      <c r="D853" s="1" t="n">
        <v>59.75</v>
      </c>
      <c r="E853" s="1" t="n">
        <v>-888.888</v>
      </c>
      <c r="F853" s="1" t="n">
        <v>1.3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75.92</v>
      </c>
      <c r="D854" s="1" t="n">
        <v>60.75</v>
      </c>
      <c r="E854" s="1" t="n">
        <v>-888.888</v>
      </c>
      <c r="F854" s="1" t="n">
        <v>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75.92</v>
      </c>
      <c r="D855" s="1" t="n">
        <v>61.75</v>
      </c>
      <c r="E855" s="1" t="n">
        <v>-888.888</v>
      </c>
      <c r="F855" s="1" t="n">
        <v>3.8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75.92</v>
      </c>
      <c r="D856" s="1" t="n">
        <v>62.25</v>
      </c>
      <c r="E856" s="1" t="n">
        <v>-888.888</v>
      </c>
      <c r="F856" s="1" t="n">
        <v>13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75.92</v>
      </c>
      <c r="D857" s="1" t="n">
        <v>62.75</v>
      </c>
      <c r="E857" s="1" t="n">
        <v>-888.888</v>
      </c>
      <c r="F857" s="1" t="n">
        <v>23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75.92</v>
      </c>
      <c r="D858" s="1" t="n">
        <v>64.25</v>
      </c>
      <c r="E858" s="1" t="n">
        <v>-888.888</v>
      </c>
      <c r="F858" s="1" t="n">
        <v>33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75.92</v>
      </c>
      <c r="D859" s="1" t="n">
        <v>64.75</v>
      </c>
      <c r="E859" s="1" t="n">
        <v>-888.888</v>
      </c>
      <c r="F859" s="1" t="n">
        <v>4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75.92</v>
      </c>
      <c r="D860" s="1" t="n">
        <v>65.75</v>
      </c>
      <c r="E860" s="1" t="n">
        <v>-888.888</v>
      </c>
      <c r="F860" s="1" t="n">
        <v>63.8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76.62</v>
      </c>
      <c r="D861" s="1" t="n">
        <v>66.25</v>
      </c>
      <c r="E861" s="1" t="n">
        <v>-888.888</v>
      </c>
      <c r="F861" s="1" t="n">
        <v>76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76.62</v>
      </c>
      <c r="D862" s="1" t="n">
        <v>66.25</v>
      </c>
      <c r="E862" s="1" t="n">
        <v>-888.888</v>
      </c>
      <c r="F862" s="1" t="n">
        <v>83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77.31</v>
      </c>
      <c r="D863" s="1" t="n">
        <v>66.25</v>
      </c>
      <c r="E863" s="1" t="n">
        <v>-888.888</v>
      </c>
      <c r="F863" s="1" t="n">
        <v>118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78.01</v>
      </c>
      <c r="D864" s="1" t="n">
        <v>65.75</v>
      </c>
      <c r="E864" s="1" t="n">
        <v>-888.888</v>
      </c>
      <c r="F864" s="1" t="n">
        <v>128.8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78.71</v>
      </c>
      <c r="D865" s="1" t="n">
        <v>64.75</v>
      </c>
      <c r="E865" s="1" t="n">
        <v>-888.888</v>
      </c>
      <c r="F865" s="1" t="n">
        <v>166.3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79.41</v>
      </c>
      <c r="D866" s="1" t="n">
        <v>63.25</v>
      </c>
      <c r="E866" s="1" t="n">
        <v>-888.888</v>
      </c>
      <c r="F866" s="1" t="n">
        <v>168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80.12</v>
      </c>
      <c r="D867" s="1" t="n">
        <v>62.25</v>
      </c>
      <c r="E867" s="1" t="n">
        <v>-888.888</v>
      </c>
      <c r="F867" s="1" t="n">
        <v>19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80.82</v>
      </c>
      <c r="D868" s="1" t="n">
        <v>61.25</v>
      </c>
      <c r="E868" s="1" t="n">
        <v>-888.888</v>
      </c>
      <c r="F868" s="1" t="n">
        <v>236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80.82</v>
      </c>
      <c r="D869" s="1" t="n">
        <v>60.25</v>
      </c>
      <c r="E869" s="1" t="n">
        <v>-888.888</v>
      </c>
      <c r="F869" s="1" t="n">
        <v>211.3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80.82</v>
      </c>
      <c r="D870" s="1" t="n">
        <v>59.75</v>
      </c>
      <c r="E870" s="1" t="n">
        <v>-888.888</v>
      </c>
      <c r="F870" s="1" t="n">
        <v>24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81.53</v>
      </c>
      <c r="D871" s="1" t="n">
        <v>59.25</v>
      </c>
      <c r="E871" s="1" t="n">
        <v>-888.888</v>
      </c>
      <c r="F871" s="1" t="n">
        <v>273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82.24</v>
      </c>
      <c r="D872" s="1" t="n">
        <v>58.25</v>
      </c>
      <c r="E872" s="1" t="n">
        <v>-888.888</v>
      </c>
      <c r="F872" s="1" t="n">
        <v>563.8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83.67</v>
      </c>
      <c r="D873" s="1" t="n">
        <v>56.75</v>
      </c>
      <c r="E873" s="1" t="n">
        <v>-888.888</v>
      </c>
      <c r="F873" s="1" t="n">
        <v>686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84.38</v>
      </c>
      <c r="D874" s="1" t="n">
        <v>54.75</v>
      </c>
      <c r="E874" s="1" t="n">
        <v>-888.888</v>
      </c>
      <c r="F874" s="1" t="n">
        <v>778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85.83</v>
      </c>
      <c r="D875" s="1" t="n">
        <v>53.25</v>
      </c>
      <c r="E875" s="1" t="n">
        <v>-888.888</v>
      </c>
      <c r="F875" s="1" t="n">
        <v>948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85.83</v>
      </c>
      <c r="D876" s="1" t="n">
        <v>52.25</v>
      </c>
      <c r="E876" s="1" t="n">
        <v>-888.888</v>
      </c>
      <c r="F876" s="1" t="n">
        <v>418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85.83</v>
      </c>
      <c r="D877" s="1" t="n">
        <v>52.25</v>
      </c>
      <c r="E877" s="1" t="n">
        <v>-888.888</v>
      </c>
      <c r="F877" s="1" t="n">
        <v>298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86.55</v>
      </c>
      <c r="D878" s="1" t="n">
        <v>50.25</v>
      </c>
      <c r="E878" s="1" t="n">
        <v>-888.888</v>
      </c>
      <c r="F878" s="1" t="n">
        <v>258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86.55</v>
      </c>
      <c r="D879" s="1" t="n">
        <v>49.75</v>
      </c>
      <c r="E879" s="1" t="n">
        <v>-888.888</v>
      </c>
      <c r="F879" s="1" t="n">
        <v>271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87.28</v>
      </c>
      <c r="D880" s="1" t="n">
        <v>48.75</v>
      </c>
      <c r="E880" s="1" t="n">
        <v>-888.888</v>
      </c>
      <c r="F880" s="1" t="n">
        <v>32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88.01</v>
      </c>
      <c r="D881" s="1" t="n">
        <v>47.25</v>
      </c>
      <c r="E881" s="1" t="n">
        <v>-888.888</v>
      </c>
      <c r="F881" s="1" t="n">
        <v>281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88.01</v>
      </c>
      <c r="D882" s="1" t="n">
        <v>46.75</v>
      </c>
      <c r="E882" s="1" t="n">
        <v>-888.888</v>
      </c>
      <c r="F882" s="1" t="n">
        <v>306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88.74</v>
      </c>
      <c r="D883" s="1" t="n">
        <v>45.75</v>
      </c>
      <c r="E883" s="1" t="n">
        <v>-888.888</v>
      </c>
      <c r="F883" s="1" t="n">
        <v>328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88.74</v>
      </c>
      <c r="D884" s="1" t="n">
        <v>44.75</v>
      </c>
      <c r="E884" s="1" t="n">
        <v>-888.888</v>
      </c>
      <c r="F884" s="1" t="n">
        <v>376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88.74</v>
      </c>
      <c r="D885" s="1" t="n">
        <v>44.25</v>
      </c>
      <c r="E885" s="1" t="n">
        <v>-888.888</v>
      </c>
      <c r="F885" s="1" t="n">
        <v>396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88.74</v>
      </c>
      <c r="D886" s="1" t="n">
        <v>43.75</v>
      </c>
      <c r="E886" s="1" t="n">
        <v>-888.888</v>
      </c>
      <c r="F886" s="1" t="n">
        <v>463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88.74</v>
      </c>
      <c r="D887" s="1" t="n">
        <v>43.75</v>
      </c>
      <c r="E887" s="1" t="n">
        <v>-888.888</v>
      </c>
      <c r="F887" s="1" t="n">
        <v>463.8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89.48</v>
      </c>
      <c r="D888" s="1" t="n">
        <v>42.75</v>
      </c>
      <c r="E888" s="1" t="n">
        <v>-888.888</v>
      </c>
      <c r="F888" s="1" t="n">
        <v>54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88.74</v>
      </c>
      <c r="D889" s="1" t="n">
        <v>42.75</v>
      </c>
      <c r="E889" s="1" t="n">
        <v>-888.888</v>
      </c>
      <c r="F889" s="1" t="n">
        <v>396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88.74</v>
      </c>
      <c r="D890" s="1" t="n">
        <v>42.75</v>
      </c>
      <c r="E890" s="1" t="n">
        <v>-888.888</v>
      </c>
      <c r="F890" s="1" t="n">
        <v>37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89.48</v>
      </c>
      <c r="D891" s="1" t="n">
        <v>42.25</v>
      </c>
      <c r="E891" s="1" t="n">
        <v>-888.888</v>
      </c>
      <c r="F891" s="1" t="n">
        <v>438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90.22</v>
      </c>
      <c r="D892" s="1" t="n">
        <v>41.25</v>
      </c>
      <c r="E892" s="1" t="n">
        <v>-888.888</v>
      </c>
      <c r="F892" s="1" t="n">
        <v>638.8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90.22</v>
      </c>
      <c r="D893" s="1" t="n">
        <v>40.25</v>
      </c>
      <c r="E893" s="1" t="n">
        <v>-888.888</v>
      </c>
      <c r="F893" s="1" t="n">
        <v>326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90.22</v>
      </c>
      <c r="D894" s="1" t="n">
        <v>40.25</v>
      </c>
      <c r="E894" s="1" t="n">
        <v>-888.888</v>
      </c>
      <c r="F894" s="1" t="n">
        <v>33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90.22</v>
      </c>
      <c r="D895" s="1" t="n">
        <v>39.25</v>
      </c>
      <c r="E895" s="1" t="n">
        <v>-888.888</v>
      </c>
      <c r="F895" s="1" t="n">
        <v>338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90.22</v>
      </c>
      <c r="D896" s="1" t="n">
        <v>38.75</v>
      </c>
      <c r="E896" s="1" t="n">
        <v>-888.888</v>
      </c>
      <c r="F896" s="1" t="n">
        <v>373.8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90.22</v>
      </c>
      <c r="D897" s="1" t="n">
        <v>38.25</v>
      </c>
      <c r="E897" s="1" t="n">
        <v>-888.888</v>
      </c>
      <c r="F897" s="1" t="n">
        <v>38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90.22</v>
      </c>
      <c r="D898" s="1" t="n">
        <v>37.25</v>
      </c>
      <c r="E898" s="1" t="n">
        <v>-888.888</v>
      </c>
      <c r="F898" s="1" t="n">
        <v>418.8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90.96</v>
      </c>
      <c r="D899" s="1" t="n">
        <v>36.25</v>
      </c>
      <c r="E899" s="1" t="n">
        <v>-888.888</v>
      </c>
      <c r="F899" s="1" t="n">
        <v>45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90.96</v>
      </c>
      <c r="D900" s="1" t="n">
        <v>36.25</v>
      </c>
      <c r="E900" s="1" t="n">
        <v>-888.888</v>
      </c>
      <c r="F900" s="1" t="n">
        <v>383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91.71</v>
      </c>
      <c r="D901" s="1" t="n">
        <v>35.75</v>
      </c>
      <c r="E901" s="1" t="n">
        <v>-888.888</v>
      </c>
      <c r="F901" s="1" t="n">
        <v>263.8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90.96</v>
      </c>
      <c r="D902" s="1" t="n">
        <v>35.75</v>
      </c>
      <c r="E902" s="1" t="n">
        <v>-888.888</v>
      </c>
      <c r="F902" s="1" t="n">
        <v>396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91.71</v>
      </c>
      <c r="D903" s="1" t="n">
        <v>35.75</v>
      </c>
      <c r="E903" s="1" t="n">
        <v>-888.888</v>
      </c>
      <c r="F903" s="1" t="n">
        <v>423.8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92.46</v>
      </c>
      <c r="D904" s="1" t="n">
        <v>34.75</v>
      </c>
      <c r="E904" s="1" t="n">
        <v>-888.888</v>
      </c>
      <c r="F904" s="1" t="n">
        <v>46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92.46</v>
      </c>
      <c r="D905" s="1" t="n">
        <v>33.75</v>
      </c>
      <c r="E905" s="1" t="n">
        <v>-888.888</v>
      </c>
      <c r="F905" s="1" t="n">
        <v>383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93.21</v>
      </c>
      <c r="D906" s="1" t="n">
        <v>33.25</v>
      </c>
      <c r="E906" s="1" t="n">
        <v>-888.888</v>
      </c>
      <c r="F906" s="1" t="n">
        <v>31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93.97</v>
      </c>
      <c r="D907" s="1" t="n">
        <v>32.75</v>
      </c>
      <c r="E907" s="1" t="n">
        <v>-888.888</v>
      </c>
      <c r="F907" s="1" t="n">
        <v>373.8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92.46</v>
      </c>
      <c r="D908" s="1" t="n">
        <v>31.75</v>
      </c>
      <c r="E908" s="1" t="n">
        <v>-888.888</v>
      </c>
      <c r="F908" s="1" t="n">
        <v>428.8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93.97</v>
      </c>
      <c r="D909" s="1" t="n">
        <v>31.75</v>
      </c>
      <c r="E909" s="1" t="n">
        <v>-888.888</v>
      </c>
      <c r="F909" s="1" t="n">
        <v>913.8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93.97</v>
      </c>
      <c r="D910" s="1" t="n">
        <v>30.75</v>
      </c>
      <c r="E910" s="1" t="n">
        <v>-888.888</v>
      </c>
      <c r="F910" s="1" t="n">
        <v>50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93.97</v>
      </c>
      <c r="D911" s="1" t="n">
        <v>31.25</v>
      </c>
      <c r="E911" s="1" t="n">
        <v>-888.888</v>
      </c>
      <c r="F911" s="1" t="n">
        <v>348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93.21</v>
      </c>
      <c r="D912" s="1" t="n">
        <v>31.25</v>
      </c>
      <c r="E912" s="1" t="n">
        <v>-888.888</v>
      </c>
      <c r="F912" s="1" t="n">
        <v>326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92.46</v>
      </c>
      <c r="D913" s="1" t="n">
        <v>31.75</v>
      </c>
      <c r="E913" s="1" t="n">
        <v>-888.888</v>
      </c>
      <c r="F913" s="1" t="n">
        <v>246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92.46</v>
      </c>
      <c r="D914" s="1" t="n">
        <v>31.75</v>
      </c>
      <c r="E914" s="1" t="n">
        <v>-888.888</v>
      </c>
      <c r="F914" s="1" t="n">
        <v>306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93.21</v>
      </c>
      <c r="D915" s="1" t="n">
        <v>31.25</v>
      </c>
      <c r="E915" s="1" t="n">
        <v>-888.888</v>
      </c>
      <c r="F915" s="1" t="n">
        <v>276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92.46</v>
      </c>
      <c r="D916" s="1" t="n">
        <v>31.25</v>
      </c>
      <c r="E916" s="1" t="n">
        <v>-888.888</v>
      </c>
      <c r="F916" s="1" t="n">
        <v>22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91.71</v>
      </c>
      <c r="D917" s="1" t="n">
        <v>31.75</v>
      </c>
      <c r="E917" s="1" t="n">
        <v>-888.888</v>
      </c>
      <c r="F917" s="1" t="n">
        <v>218.8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91.71</v>
      </c>
      <c r="D918" s="1" t="n">
        <v>31.75</v>
      </c>
      <c r="E918" s="1" t="n">
        <v>-888.888</v>
      </c>
      <c r="F918" s="1" t="n">
        <v>206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90.96</v>
      </c>
      <c r="D919" s="1" t="n">
        <v>32.25</v>
      </c>
      <c r="E919" s="1" t="n">
        <v>-888.888</v>
      </c>
      <c r="F919" s="1" t="n">
        <v>168.8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90.96</v>
      </c>
      <c r="D920" s="1" t="n">
        <v>32.25</v>
      </c>
      <c r="E920" s="1" t="n">
        <v>-888.888</v>
      </c>
      <c r="F920" s="1" t="n">
        <v>158.8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90.22</v>
      </c>
      <c r="D921" s="1" t="n">
        <v>32.25</v>
      </c>
      <c r="E921" s="1" t="n">
        <v>-888.888</v>
      </c>
      <c r="F921" s="1" t="n">
        <v>148.8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90.22</v>
      </c>
      <c r="D922" s="1" t="n">
        <v>32.25</v>
      </c>
      <c r="E922" s="1" t="n">
        <v>-888.888</v>
      </c>
      <c r="F922" s="1" t="n">
        <v>136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90.22</v>
      </c>
      <c r="D923" s="1" t="n">
        <v>32.25</v>
      </c>
      <c r="E923" s="1" t="n">
        <v>-888.888</v>
      </c>
      <c r="F923" s="1" t="n">
        <v>113.8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89.48</v>
      </c>
      <c r="D924" s="1" t="n">
        <v>32.75</v>
      </c>
      <c r="E924" s="1" t="n">
        <v>-888.888</v>
      </c>
      <c r="F924" s="1" t="n">
        <v>78.8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89.48</v>
      </c>
      <c r="D925" s="1" t="n">
        <v>33.75</v>
      </c>
      <c r="E925" s="1" t="n">
        <v>-888.888</v>
      </c>
      <c r="F925" s="1" t="n">
        <v>73.8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88.74</v>
      </c>
      <c r="D926" s="1" t="n">
        <v>34.25</v>
      </c>
      <c r="E926" s="1" t="n">
        <v>-888.888</v>
      </c>
      <c r="F926" s="1" t="n">
        <v>63.8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88.74</v>
      </c>
      <c r="D927" s="1" t="n">
        <v>35.25</v>
      </c>
      <c r="E927" s="1" t="n">
        <v>-888.888</v>
      </c>
      <c r="F927" s="1" t="n">
        <v>43.8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88.01</v>
      </c>
      <c r="D928" s="1" t="n">
        <v>36.25</v>
      </c>
      <c r="E928" s="1" t="n">
        <v>-888.888</v>
      </c>
      <c r="F928" s="1" t="n">
        <v>28.8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88.01</v>
      </c>
      <c r="D929" s="1" t="n">
        <v>36.75</v>
      </c>
      <c r="E929" s="1" t="n">
        <v>-888.888</v>
      </c>
      <c r="F929" s="1" t="n">
        <v>16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87.28</v>
      </c>
      <c r="D930" s="1" t="n">
        <v>38.25</v>
      </c>
      <c r="E930" s="1" t="n">
        <v>-888.888</v>
      </c>
      <c r="F930" s="1" t="n">
        <v>6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86.55</v>
      </c>
      <c r="D931" s="1" t="n">
        <v>39.75</v>
      </c>
      <c r="E931" s="1" t="n">
        <v>-888.888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86.55</v>
      </c>
      <c r="D932" s="1" t="n">
        <v>40.75</v>
      </c>
      <c r="E932" s="1" t="n">
        <v>-888.888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85.83</v>
      </c>
      <c r="D933" s="1" t="n">
        <v>41.75</v>
      </c>
      <c r="E933" s="1" t="n">
        <v>-888.888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85.83</v>
      </c>
      <c r="D934" s="1" t="n">
        <v>41.75</v>
      </c>
      <c r="E934" s="1" t="n">
        <v>-888.888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85.1</v>
      </c>
      <c r="D935" s="1" t="n">
        <v>41.75</v>
      </c>
      <c r="E935" s="1" t="n">
        <v>-888.888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85.1</v>
      </c>
      <c r="D936" s="1" t="n">
        <v>42.75</v>
      </c>
      <c r="E936" s="1" t="n">
        <v>-888.888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85.1</v>
      </c>
      <c r="D937" s="1" t="n">
        <v>43.25</v>
      </c>
      <c r="E937" s="1" t="n">
        <v>-888.888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84.38</v>
      </c>
      <c r="D938" s="1" t="n">
        <v>44.25</v>
      </c>
      <c r="E938" s="1" t="n">
        <v>-888.888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84.38</v>
      </c>
      <c r="D939" s="1" t="n">
        <v>44.75</v>
      </c>
      <c r="E939" s="1" t="n">
        <v>-888.888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84.38</v>
      </c>
      <c r="D940" s="1" t="n">
        <v>45.25</v>
      </c>
      <c r="E940" s="1" t="n">
        <v>-888.888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83.67</v>
      </c>
      <c r="D941" s="1" t="n">
        <v>46.25</v>
      </c>
      <c r="E941" s="1" t="n">
        <v>-888.888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83.67</v>
      </c>
      <c r="D942" s="1" t="n">
        <v>46.75</v>
      </c>
      <c r="E942" s="1" t="n">
        <v>-888.888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83.67</v>
      </c>
      <c r="D943" s="1" t="n">
        <v>47.25</v>
      </c>
      <c r="E943" s="1" t="n">
        <v>-888.888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82.95</v>
      </c>
      <c r="D944" s="1" t="n">
        <v>47.25</v>
      </c>
      <c r="E944" s="1" t="n">
        <v>-888.888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82.95</v>
      </c>
      <c r="D945" s="1" t="n">
        <v>47.75</v>
      </c>
      <c r="E945" s="1" t="n">
        <v>-888.888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82.95</v>
      </c>
      <c r="D946" s="1" t="n">
        <v>48.25</v>
      </c>
      <c r="E946" s="1" t="n">
        <v>-888.888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82.24</v>
      </c>
      <c r="D947" s="1" t="n">
        <v>48.75</v>
      </c>
      <c r="E947" s="1" t="n">
        <v>-888.888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82.24</v>
      </c>
      <c r="D948" s="1" t="n">
        <v>49.25</v>
      </c>
      <c r="E948" s="1" t="n">
        <v>-888.888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82.24</v>
      </c>
      <c r="D949" s="1" t="n">
        <v>49.75</v>
      </c>
      <c r="E949" s="1" t="n">
        <v>-888.888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82.24</v>
      </c>
      <c r="D950" s="1" t="n">
        <v>50.25</v>
      </c>
      <c r="E950" s="1" t="n">
        <v>-888.888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2</v>
      </c>
      <c r="B951" s="1" t="n">
        <v>0</v>
      </c>
      <c r="C951" s="1" t="n">
        <v>82.24</v>
      </c>
      <c r="D951" s="1" t="n">
        <v>50.75</v>
      </c>
      <c r="E951" s="1" t="n">
        <v>-888.888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3</v>
      </c>
      <c r="B952" s="1" t="n">
        <v>0</v>
      </c>
      <c r="C952" s="1" t="n">
        <v>81.53</v>
      </c>
      <c r="D952" s="1" t="n">
        <v>52.25</v>
      </c>
      <c r="E952" s="1" t="n">
        <v>-888.888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4</v>
      </c>
      <c r="B953" s="1" t="n">
        <v>0</v>
      </c>
      <c r="C953" s="1" t="n">
        <v>81.53</v>
      </c>
      <c r="D953" s="1" t="n">
        <v>52.75</v>
      </c>
      <c r="E953" s="1" t="n">
        <v>-888.888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5</v>
      </c>
      <c r="B954" s="1" t="n">
        <v>0</v>
      </c>
      <c r="C954" s="1" t="n">
        <v>81.53</v>
      </c>
      <c r="D954" s="1" t="n">
        <v>53.25</v>
      </c>
      <c r="E954" s="1" t="n">
        <v>-888.888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/>
      <c r="B955" s="1" t="n">
        <f aca="false">AVERAGE(B811:B954)</f>
        <v>0</v>
      </c>
      <c r="C955" s="1" t="n">
        <f aca="false">AVERAGE(C811:C954)</f>
        <v>83.9432638888889</v>
      </c>
      <c r="D955" s="1" t="n">
        <f aca="false">AVERAGE(D811:D954)</f>
        <v>45.5486111111111</v>
      </c>
      <c r="E955" s="1"/>
      <c r="F955" s="1" t="n">
        <f aca="false">AVERAGE(F811:F954)</f>
        <v>155.501388888889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80.82</v>
      </c>
      <c r="D956" s="1" t="n">
        <v>54.25</v>
      </c>
      <c r="E956" s="1" t="n">
        <v>-888.888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80.82</v>
      </c>
      <c r="D957" s="1" t="n">
        <v>55.25</v>
      </c>
      <c r="E957" s="1" t="n">
        <v>-888.888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80.82</v>
      </c>
      <c r="D958" s="1" t="n">
        <v>55.75</v>
      </c>
      <c r="E958" s="1" t="n">
        <v>-888.888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80.82</v>
      </c>
      <c r="D959" s="1" t="n">
        <v>56.25</v>
      </c>
      <c r="E959" s="1" t="n">
        <v>-888.888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80.82</v>
      </c>
      <c r="D960" s="1" t="n">
        <v>56.75</v>
      </c>
      <c r="E960" s="1" t="n">
        <v>-888.888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80.12</v>
      </c>
      <c r="D961" s="1" t="n">
        <v>57.25</v>
      </c>
      <c r="E961" s="1" t="n">
        <v>-888.888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80.12</v>
      </c>
      <c r="D962" s="1" t="n">
        <v>57.75</v>
      </c>
      <c r="E962" s="1" t="n">
        <v>-888.888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80.12</v>
      </c>
      <c r="D963" s="1" t="n">
        <v>58.25</v>
      </c>
      <c r="E963" s="1" t="n">
        <v>-888.888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79.41</v>
      </c>
      <c r="D964" s="1" t="n">
        <v>59.25</v>
      </c>
      <c r="E964" s="1" t="n">
        <v>-888.888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78.71</v>
      </c>
      <c r="D965" s="1" t="n">
        <v>61.25</v>
      </c>
      <c r="E965" s="1" t="n">
        <v>-888.888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78.71</v>
      </c>
      <c r="D966" s="1" t="n">
        <v>62.75</v>
      </c>
      <c r="E966" s="1" t="n">
        <v>-888.888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78.01</v>
      </c>
      <c r="D967" s="1" t="n">
        <v>64.75</v>
      </c>
      <c r="E967" s="1" t="n">
        <v>-888.888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78.01</v>
      </c>
      <c r="D968" s="1" t="n">
        <v>66.25</v>
      </c>
      <c r="E968" s="1" t="n">
        <v>-888.888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78.01</v>
      </c>
      <c r="D969" s="1" t="n">
        <v>66.75</v>
      </c>
      <c r="E969" s="1" t="n">
        <v>-888.888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77.31</v>
      </c>
      <c r="D970" s="1" t="n">
        <v>67.25</v>
      </c>
      <c r="E970" s="1" t="n">
        <v>-888.888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77.31</v>
      </c>
      <c r="D971" s="1" t="n">
        <v>68.25</v>
      </c>
      <c r="E971" s="1" t="n">
        <v>-888.888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76.62</v>
      </c>
      <c r="D972" s="1" t="n">
        <v>68.75</v>
      </c>
      <c r="E972" s="1" t="n">
        <v>-888.888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76.62</v>
      </c>
      <c r="D973" s="1" t="n">
        <v>69.25</v>
      </c>
      <c r="E973" s="1" t="n">
        <v>-888.888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76.62</v>
      </c>
      <c r="D974" s="1" t="n">
        <v>69.75</v>
      </c>
      <c r="E974" s="1" t="n">
        <v>-888.888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75.92</v>
      </c>
      <c r="D975" s="1" t="n">
        <v>69.75</v>
      </c>
      <c r="E975" s="1" t="n">
        <v>-888.888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75.92</v>
      </c>
      <c r="D976" s="1" t="n">
        <v>70.25</v>
      </c>
      <c r="E976" s="1" t="n">
        <v>-888.888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75.92</v>
      </c>
      <c r="D977" s="1" t="n">
        <v>70.75</v>
      </c>
      <c r="E977" s="1" t="n">
        <v>-888.888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75.92</v>
      </c>
      <c r="D978" s="1" t="n">
        <v>71.25</v>
      </c>
      <c r="E978" s="1" t="n">
        <v>-888.888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75.22</v>
      </c>
      <c r="D979" s="1" t="n">
        <v>71.75</v>
      </c>
      <c r="E979" s="1" t="n">
        <v>-888.888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75.22</v>
      </c>
      <c r="D980" s="1" t="n">
        <v>72.25</v>
      </c>
      <c r="E980" s="1" t="n">
        <v>-888.888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75.22</v>
      </c>
      <c r="D981" s="1" t="n">
        <v>72.75</v>
      </c>
      <c r="E981" s="1" t="n">
        <v>-888.888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75.22</v>
      </c>
      <c r="D982" s="1" t="n">
        <v>73.25</v>
      </c>
      <c r="E982" s="1" t="n">
        <v>-888.888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75.22</v>
      </c>
      <c r="D983" s="1" t="n">
        <v>73.75</v>
      </c>
      <c r="E983" s="1" t="n">
        <v>-888.888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75.22</v>
      </c>
      <c r="D984" s="1" t="n">
        <v>74.25</v>
      </c>
      <c r="E984" s="1" t="n">
        <v>-888.888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74.53</v>
      </c>
      <c r="D985" s="1" t="n">
        <v>74.75</v>
      </c>
      <c r="E985" s="1" t="n">
        <v>-888.888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74.53</v>
      </c>
      <c r="D986" s="1" t="n">
        <v>75.25</v>
      </c>
      <c r="E986" s="1" t="n">
        <v>-888.888</v>
      </c>
      <c r="F986" s="1" t="n">
        <v>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74.53</v>
      </c>
      <c r="D987" s="1" t="n">
        <v>75.25</v>
      </c>
      <c r="E987" s="1" t="n">
        <v>-888.888</v>
      </c>
      <c r="F987" s="1" t="n">
        <v>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74.53</v>
      </c>
      <c r="D988" s="1" t="n">
        <v>75.75</v>
      </c>
      <c r="E988" s="1" t="n">
        <v>-888.888</v>
      </c>
      <c r="F988" s="1" t="n">
        <v>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74.53</v>
      </c>
      <c r="D989" s="1" t="n">
        <v>76.25</v>
      </c>
      <c r="E989" s="1" t="n">
        <v>-888.888</v>
      </c>
      <c r="F989" s="1" t="n">
        <v>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73.84</v>
      </c>
      <c r="D990" s="1" t="n">
        <v>76.75</v>
      </c>
      <c r="E990" s="1" t="n">
        <v>-888.888</v>
      </c>
      <c r="F990" s="1" t="n">
        <v>1.3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73.84</v>
      </c>
      <c r="D991" s="1" t="n">
        <v>76.25</v>
      </c>
      <c r="E991" s="1" t="n">
        <v>-888.888</v>
      </c>
      <c r="F991" s="1" t="n">
        <v>1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73.15</v>
      </c>
      <c r="D992" s="1" t="n">
        <v>76.75</v>
      </c>
      <c r="E992" s="1" t="n">
        <v>-888.888</v>
      </c>
      <c r="F992" s="1" t="n">
        <v>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73.15</v>
      </c>
      <c r="D993" s="1" t="n">
        <v>77.25</v>
      </c>
      <c r="E993" s="1" t="n">
        <v>-888.888</v>
      </c>
      <c r="F993" s="1" t="n">
        <v>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73.15</v>
      </c>
      <c r="D994" s="1" t="n">
        <v>77.25</v>
      </c>
      <c r="E994" s="1" t="n">
        <v>-888.888</v>
      </c>
      <c r="F994" s="1" t="n">
        <v>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73.15</v>
      </c>
      <c r="D995" s="1" t="n">
        <v>77.25</v>
      </c>
      <c r="E995" s="1" t="n">
        <v>-888.888</v>
      </c>
      <c r="F995" s="1" t="n">
        <v>1.3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73.15</v>
      </c>
      <c r="D996" s="1" t="n">
        <v>77.75</v>
      </c>
      <c r="E996" s="1" t="n">
        <v>-888.888</v>
      </c>
      <c r="F996" s="1" t="n">
        <v>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73.84</v>
      </c>
      <c r="D997" s="1" t="n">
        <v>78.25</v>
      </c>
      <c r="E997" s="1" t="n">
        <v>-888.888</v>
      </c>
      <c r="F997" s="1" t="n">
        <v>1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73.84</v>
      </c>
      <c r="D998" s="1" t="n">
        <v>78.25</v>
      </c>
      <c r="E998" s="1" t="n">
        <v>-888.888</v>
      </c>
      <c r="F998" s="1" t="n">
        <v>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73.84</v>
      </c>
      <c r="D999" s="1" t="n">
        <v>78.75</v>
      </c>
      <c r="E999" s="1" t="n">
        <v>-888.888</v>
      </c>
      <c r="F999" s="1" t="n">
        <v>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73.84</v>
      </c>
      <c r="D1000" s="1" t="n">
        <v>78.75</v>
      </c>
      <c r="E1000" s="1" t="n">
        <v>-888.888</v>
      </c>
      <c r="F1000" s="1" t="n">
        <v>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73.84</v>
      </c>
      <c r="D1001" s="1" t="n">
        <v>78.75</v>
      </c>
      <c r="E1001" s="1" t="n">
        <v>-888.888</v>
      </c>
      <c r="F1001" s="1" t="n">
        <v>18.8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73.84</v>
      </c>
      <c r="D1002" s="1" t="n">
        <v>78.75</v>
      </c>
      <c r="E1002" s="1" t="n">
        <v>-888.888</v>
      </c>
      <c r="F1002" s="1" t="n">
        <v>38.8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74.53</v>
      </c>
      <c r="D1003" s="1" t="n">
        <v>78.75</v>
      </c>
      <c r="E1003" s="1" t="n">
        <v>-888.888</v>
      </c>
      <c r="F1003" s="1" t="n">
        <v>56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74.53</v>
      </c>
      <c r="D1004" s="1" t="n">
        <v>78.75</v>
      </c>
      <c r="E1004" s="1" t="n">
        <v>-888.888</v>
      </c>
      <c r="F1004" s="1" t="n">
        <v>61.3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74.53</v>
      </c>
      <c r="D1005" s="1" t="n">
        <v>78.75</v>
      </c>
      <c r="E1005" s="1" t="n">
        <v>-888.888</v>
      </c>
      <c r="F1005" s="1" t="n">
        <v>6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75.22</v>
      </c>
      <c r="D1006" s="1" t="n">
        <v>78.75</v>
      </c>
      <c r="E1006" s="1" t="n">
        <v>-888.888</v>
      </c>
      <c r="F1006" s="1" t="n">
        <v>86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75.22</v>
      </c>
      <c r="D1007" s="1" t="n">
        <v>78.25</v>
      </c>
      <c r="E1007" s="1" t="n">
        <v>-888.888</v>
      </c>
      <c r="F1007" s="1" t="n">
        <v>76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75.22</v>
      </c>
      <c r="D1008" s="1" t="n">
        <v>77.75</v>
      </c>
      <c r="E1008" s="1" t="n">
        <v>-888.888</v>
      </c>
      <c r="F1008" s="1" t="n">
        <v>78.8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75.92</v>
      </c>
      <c r="D1009" s="1" t="n">
        <v>77.75</v>
      </c>
      <c r="E1009" s="1" t="n">
        <v>-888.888</v>
      </c>
      <c r="F1009" s="1" t="n">
        <v>128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75.92</v>
      </c>
      <c r="D1010" s="1" t="n">
        <v>77.25</v>
      </c>
      <c r="E1010" s="1" t="n">
        <v>-888.888</v>
      </c>
      <c r="F1010" s="1" t="n">
        <v>14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76.62</v>
      </c>
      <c r="D1011" s="1" t="n">
        <v>76.75</v>
      </c>
      <c r="E1011" s="1" t="n">
        <v>-888.888</v>
      </c>
      <c r="F1011" s="1" t="n">
        <v>186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77.31</v>
      </c>
      <c r="D1012" s="1" t="n">
        <v>75.75</v>
      </c>
      <c r="E1012" s="1" t="n">
        <v>-888.888</v>
      </c>
      <c r="F1012" s="1" t="n">
        <v>153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77.31</v>
      </c>
      <c r="D1013" s="1" t="n">
        <v>74.75</v>
      </c>
      <c r="E1013" s="1" t="n">
        <v>-888.888</v>
      </c>
      <c r="F1013" s="1" t="n">
        <v>206.3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77.31</v>
      </c>
      <c r="D1014" s="1" t="n">
        <v>73.75</v>
      </c>
      <c r="E1014" s="1" t="n">
        <v>-888.888</v>
      </c>
      <c r="F1014" s="1" t="n">
        <v>176.3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78.01</v>
      </c>
      <c r="D1015" s="1" t="n">
        <v>72.75</v>
      </c>
      <c r="E1015" s="1" t="n">
        <v>-888.888</v>
      </c>
      <c r="F1015" s="1" t="n">
        <v>23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78.71</v>
      </c>
      <c r="D1016" s="1" t="n">
        <v>71.25</v>
      </c>
      <c r="E1016" s="1" t="n">
        <v>-888.888</v>
      </c>
      <c r="F1016" s="1" t="n">
        <v>311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79.41</v>
      </c>
      <c r="D1017" s="1" t="n">
        <v>70.75</v>
      </c>
      <c r="E1017" s="1" t="n">
        <v>-888.888</v>
      </c>
      <c r="F1017" s="1" t="n">
        <v>316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80.12</v>
      </c>
      <c r="D1018" s="1" t="n">
        <v>68.75</v>
      </c>
      <c r="E1018" s="1" t="n">
        <v>-888.888</v>
      </c>
      <c r="F1018" s="1" t="n">
        <v>293.8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80.82</v>
      </c>
      <c r="D1019" s="1" t="n">
        <v>68.25</v>
      </c>
      <c r="E1019" s="1" t="n">
        <v>-888.888</v>
      </c>
      <c r="F1019" s="1" t="n">
        <v>466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81.53</v>
      </c>
      <c r="D1020" s="1" t="n">
        <v>66.25</v>
      </c>
      <c r="E1020" s="1" t="n">
        <v>-888.888</v>
      </c>
      <c r="F1020" s="1" t="n">
        <v>573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82.24</v>
      </c>
      <c r="D1021" s="1" t="n">
        <v>65.75</v>
      </c>
      <c r="E1021" s="1" t="n">
        <v>-888.888</v>
      </c>
      <c r="F1021" s="1" t="n">
        <v>528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81.53</v>
      </c>
      <c r="D1022" s="1" t="n">
        <v>63.25</v>
      </c>
      <c r="E1022" s="1" t="n">
        <v>-888.888</v>
      </c>
      <c r="F1022" s="1" t="n">
        <v>341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82.95</v>
      </c>
      <c r="D1023" s="1" t="n">
        <v>64.25</v>
      </c>
      <c r="E1023" s="1" t="n">
        <v>-888.888</v>
      </c>
      <c r="F1023" s="1" t="n">
        <v>358.8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82.95</v>
      </c>
      <c r="D1024" s="1" t="n">
        <v>62.75</v>
      </c>
      <c r="E1024" s="1" t="n">
        <v>-888.888</v>
      </c>
      <c r="F1024" s="1" t="n">
        <v>388.8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82.95</v>
      </c>
      <c r="D1025" s="1" t="n">
        <v>62.25</v>
      </c>
      <c r="E1025" s="1" t="n">
        <v>-888.888</v>
      </c>
      <c r="F1025" s="1" t="n">
        <v>306.3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83.67</v>
      </c>
      <c r="D1026" s="1" t="n">
        <v>61.75</v>
      </c>
      <c r="E1026" s="1" t="n">
        <v>-888.888</v>
      </c>
      <c r="F1026" s="1" t="n">
        <v>411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84.38</v>
      </c>
      <c r="D1027" s="1" t="n">
        <v>59.25</v>
      </c>
      <c r="E1027" s="1" t="n">
        <v>-888.888</v>
      </c>
      <c r="F1027" s="1" t="n">
        <v>418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85.83</v>
      </c>
      <c r="D1028" s="1" t="n">
        <v>58.25</v>
      </c>
      <c r="E1028" s="1" t="n">
        <v>-888.888</v>
      </c>
      <c r="F1028" s="1" t="n">
        <v>361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85.83</v>
      </c>
      <c r="D1029" s="1" t="n">
        <v>57.25</v>
      </c>
      <c r="E1029" s="1" t="n">
        <v>-888.888</v>
      </c>
      <c r="F1029" s="1" t="n">
        <v>338.8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85.1</v>
      </c>
      <c r="D1030" s="1" t="n">
        <v>56.25</v>
      </c>
      <c r="E1030" s="1" t="n">
        <v>-888.888</v>
      </c>
      <c r="F1030" s="1" t="n">
        <v>37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86.55</v>
      </c>
      <c r="D1031" s="1" t="n">
        <v>55.25</v>
      </c>
      <c r="E1031" s="1" t="n">
        <v>-888.888</v>
      </c>
      <c r="F1031" s="1" t="n">
        <v>476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86.55</v>
      </c>
      <c r="D1032" s="1" t="n">
        <v>54.25</v>
      </c>
      <c r="E1032" s="1" t="n">
        <v>-888.888</v>
      </c>
      <c r="F1032" s="1" t="n">
        <v>298.8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85.83</v>
      </c>
      <c r="D1033" s="1" t="n">
        <v>54.25</v>
      </c>
      <c r="E1033" s="1" t="n">
        <v>-888.888</v>
      </c>
      <c r="F1033" s="1" t="n">
        <v>498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86.55</v>
      </c>
      <c r="D1034" s="1" t="n">
        <v>53.75</v>
      </c>
      <c r="E1034" s="1" t="n">
        <v>-888.888</v>
      </c>
      <c r="F1034" s="1" t="n">
        <v>403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86.55</v>
      </c>
      <c r="D1035" s="1" t="n">
        <v>53.25</v>
      </c>
      <c r="E1035" s="1" t="n">
        <v>-888.888</v>
      </c>
      <c r="F1035" s="1" t="n">
        <v>321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86.55</v>
      </c>
      <c r="D1036" s="1" t="n">
        <v>52.75</v>
      </c>
      <c r="E1036" s="1" t="n">
        <v>-888.888</v>
      </c>
      <c r="F1036" s="1" t="n">
        <v>358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86.55</v>
      </c>
      <c r="D1037" s="1" t="n">
        <v>52.75</v>
      </c>
      <c r="E1037" s="1" t="n">
        <v>-888.888</v>
      </c>
      <c r="F1037" s="1" t="n">
        <v>1366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88.01</v>
      </c>
      <c r="D1038" s="1" t="n">
        <v>50.75</v>
      </c>
      <c r="E1038" s="1" t="n">
        <v>-888.888</v>
      </c>
      <c r="F1038" s="1" t="n">
        <v>306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88.74</v>
      </c>
      <c r="D1039" s="1" t="n">
        <v>49.75</v>
      </c>
      <c r="E1039" s="1" t="n">
        <v>-888.888</v>
      </c>
      <c r="F1039" s="1" t="n">
        <v>208.8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89.48</v>
      </c>
      <c r="D1040" s="1" t="n">
        <v>48.25</v>
      </c>
      <c r="E1040" s="1" t="n">
        <v>-888.888</v>
      </c>
      <c r="F1040" s="1" t="n">
        <v>29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90.22</v>
      </c>
      <c r="D1041" s="1" t="n">
        <v>46.75</v>
      </c>
      <c r="E1041" s="1" t="n">
        <v>-888.888</v>
      </c>
      <c r="F1041" s="1" t="n">
        <v>326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89.48</v>
      </c>
      <c r="D1042" s="1" t="n">
        <v>46.75</v>
      </c>
      <c r="E1042" s="1" t="n">
        <v>-888.888</v>
      </c>
      <c r="F1042" s="1" t="n">
        <v>398.8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89.48</v>
      </c>
      <c r="D1043" s="1" t="n">
        <v>46.25</v>
      </c>
      <c r="E1043" s="1" t="n">
        <v>-888.888</v>
      </c>
      <c r="F1043" s="1" t="n">
        <v>29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88.74</v>
      </c>
      <c r="D1044" s="1" t="n">
        <v>46.75</v>
      </c>
      <c r="E1044" s="1" t="n">
        <v>-888.888</v>
      </c>
      <c r="F1044" s="1" t="n">
        <v>356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89.48</v>
      </c>
      <c r="D1045" s="1" t="n">
        <v>46.75</v>
      </c>
      <c r="E1045" s="1" t="n">
        <v>-888.888</v>
      </c>
      <c r="F1045" s="1" t="n">
        <v>458.8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90.96</v>
      </c>
      <c r="D1046" s="1" t="n">
        <v>45.25</v>
      </c>
      <c r="E1046" s="1" t="n">
        <v>-888.888</v>
      </c>
      <c r="F1046" s="1" t="n">
        <v>358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91.71</v>
      </c>
      <c r="D1047" s="1" t="n">
        <v>43.25</v>
      </c>
      <c r="E1047" s="1" t="n">
        <v>-888.888</v>
      </c>
      <c r="F1047" s="1" t="n">
        <v>353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91.71</v>
      </c>
      <c r="D1048" s="1" t="n">
        <v>42.75</v>
      </c>
      <c r="E1048" s="1" t="n">
        <v>-888.888</v>
      </c>
      <c r="F1048" s="1" t="n">
        <v>356.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90.96</v>
      </c>
      <c r="D1049" s="1" t="n">
        <v>42.75</v>
      </c>
      <c r="E1049" s="1" t="n">
        <v>-888.888</v>
      </c>
      <c r="F1049" s="1" t="n">
        <v>29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90.22</v>
      </c>
      <c r="D1050" s="1" t="n">
        <v>42.25</v>
      </c>
      <c r="E1050" s="1" t="n">
        <v>-888.888</v>
      </c>
      <c r="F1050" s="1" t="n">
        <v>27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90.96</v>
      </c>
      <c r="D1051" s="1" t="n">
        <v>42.25</v>
      </c>
      <c r="E1051" s="1" t="n">
        <v>-888.888</v>
      </c>
      <c r="F1051" s="1" t="n">
        <v>36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90.96</v>
      </c>
      <c r="D1052" s="1" t="n">
        <v>41.75</v>
      </c>
      <c r="E1052" s="1" t="n">
        <v>-888.888</v>
      </c>
      <c r="F1052" s="1" t="n">
        <v>286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90.22</v>
      </c>
      <c r="D1053" s="1" t="n">
        <v>41.75</v>
      </c>
      <c r="E1053" s="1" t="n">
        <v>-888.888</v>
      </c>
      <c r="F1053" s="1" t="n">
        <v>256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90.22</v>
      </c>
      <c r="D1054" s="1" t="n">
        <v>42.75</v>
      </c>
      <c r="E1054" s="1" t="n">
        <v>-888.888</v>
      </c>
      <c r="F1054" s="1" t="n">
        <v>666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90.22</v>
      </c>
      <c r="D1055" s="1" t="n">
        <v>42.25</v>
      </c>
      <c r="E1055" s="1" t="n">
        <v>-888.888</v>
      </c>
      <c r="F1055" s="1" t="n">
        <v>22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90.22</v>
      </c>
      <c r="D1056" s="1" t="n">
        <v>42.25</v>
      </c>
      <c r="E1056" s="1" t="n">
        <v>-888.888</v>
      </c>
      <c r="F1056" s="1" t="n">
        <v>153.8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90.96</v>
      </c>
      <c r="D1057" s="1" t="n">
        <v>42.25</v>
      </c>
      <c r="E1057" s="1" t="n">
        <v>-888.888</v>
      </c>
      <c r="F1057" s="1" t="n">
        <v>246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91.71</v>
      </c>
      <c r="D1058" s="1" t="n">
        <v>41.25</v>
      </c>
      <c r="E1058" s="1" t="n">
        <v>-888.888</v>
      </c>
      <c r="F1058" s="1" t="n">
        <v>286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90.96</v>
      </c>
      <c r="D1059" s="1" t="n">
        <v>40.25</v>
      </c>
      <c r="E1059" s="1" t="n">
        <v>-888.888</v>
      </c>
      <c r="F1059" s="1" t="n">
        <v>193.8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90.96</v>
      </c>
      <c r="D1060" s="1" t="n">
        <v>40.25</v>
      </c>
      <c r="E1060" s="1" t="n">
        <v>-888.888</v>
      </c>
      <c r="F1060" s="1" t="n">
        <v>206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91.71</v>
      </c>
      <c r="D1061" s="1" t="n">
        <v>40.25</v>
      </c>
      <c r="E1061" s="1" t="n">
        <v>-888.888</v>
      </c>
      <c r="F1061" s="1" t="n">
        <v>20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91.71</v>
      </c>
      <c r="D1062" s="1" t="n">
        <v>39.75</v>
      </c>
      <c r="E1062" s="1" t="n">
        <v>-888.888</v>
      </c>
      <c r="F1062" s="1" t="n">
        <v>14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90.96</v>
      </c>
      <c r="D1063" s="1" t="n">
        <v>39.75</v>
      </c>
      <c r="E1063" s="1" t="n">
        <v>-888.888</v>
      </c>
      <c r="F1063" s="1" t="n">
        <v>103.8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90.22</v>
      </c>
      <c r="D1064" s="1" t="n">
        <v>40.25</v>
      </c>
      <c r="E1064" s="1" t="n">
        <v>-888.888</v>
      </c>
      <c r="F1064" s="1" t="n">
        <v>106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90.96</v>
      </c>
      <c r="D1065" s="1" t="n">
        <v>40.25</v>
      </c>
      <c r="E1065" s="1" t="n">
        <v>-888.888</v>
      </c>
      <c r="F1065" s="1" t="n">
        <v>93.8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90.96</v>
      </c>
      <c r="D1066" s="1" t="n">
        <v>39.75</v>
      </c>
      <c r="E1066" s="1" t="n">
        <v>-888.888</v>
      </c>
      <c r="F1066" s="1" t="n">
        <v>86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90.96</v>
      </c>
      <c r="D1067" s="1" t="n">
        <v>39.75</v>
      </c>
      <c r="E1067" s="1" t="n">
        <v>-888.888</v>
      </c>
      <c r="F1067" s="1" t="n">
        <v>86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90.96</v>
      </c>
      <c r="D1068" s="1" t="n">
        <v>39.75</v>
      </c>
      <c r="E1068" s="1" t="n">
        <v>-888.888</v>
      </c>
      <c r="F1068" s="1" t="n">
        <v>73.8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90.22</v>
      </c>
      <c r="D1069" s="1" t="n">
        <v>40.25</v>
      </c>
      <c r="E1069" s="1" t="n">
        <v>-888.888</v>
      </c>
      <c r="F1069" s="1" t="n">
        <v>7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90.22</v>
      </c>
      <c r="D1070" s="1" t="n">
        <v>40.25</v>
      </c>
      <c r="E1070" s="1" t="n">
        <v>-888.888</v>
      </c>
      <c r="F1070" s="1" t="n">
        <v>38.8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89.48</v>
      </c>
      <c r="D1071" s="1" t="n">
        <v>40.75</v>
      </c>
      <c r="E1071" s="1" t="n">
        <v>-888.888</v>
      </c>
      <c r="F1071" s="1" t="n">
        <v>56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89.48</v>
      </c>
      <c r="D1072" s="1" t="n">
        <v>40.75</v>
      </c>
      <c r="E1072" s="1" t="n">
        <v>-888.888</v>
      </c>
      <c r="F1072" s="1" t="n">
        <v>73.8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88.74</v>
      </c>
      <c r="D1073" s="1" t="n">
        <v>41.25</v>
      </c>
      <c r="E1073" s="1" t="n">
        <v>-888.888</v>
      </c>
      <c r="F1073" s="1" t="n">
        <v>3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88.74</v>
      </c>
      <c r="D1074" s="1" t="n">
        <v>41.25</v>
      </c>
      <c r="E1074" s="1" t="n">
        <v>-888.888</v>
      </c>
      <c r="F1074" s="1" t="n">
        <v>16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88.01</v>
      </c>
      <c r="D1075" s="1" t="n">
        <v>41.75</v>
      </c>
      <c r="E1075" s="1" t="n">
        <v>-888.888</v>
      </c>
      <c r="F1075" s="1" t="n">
        <v>6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88.01</v>
      </c>
      <c r="D1076" s="1" t="n">
        <v>42.25</v>
      </c>
      <c r="E1076" s="1" t="n">
        <v>-888.888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87.28</v>
      </c>
      <c r="D1077" s="1" t="n">
        <v>42.75</v>
      </c>
      <c r="E1077" s="1" t="n">
        <v>-888.888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87.28</v>
      </c>
      <c r="D1078" s="1" t="n">
        <v>42.25</v>
      </c>
      <c r="E1078" s="1" t="n">
        <v>-888.888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87.28</v>
      </c>
      <c r="D1079" s="1" t="n">
        <v>42.75</v>
      </c>
      <c r="E1079" s="1" t="n">
        <v>-888.888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86.55</v>
      </c>
      <c r="D1080" s="1" t="n">
        <v>43.75</v>
      </c>
      <c r="E1080" s="1" t="n">
        <v>-888.888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86.55</v>
      </c>
      <c r="D1081" s="1" t="n">
        <v>43.75</v>
      </c>
      <c r="E1081" s="1" t="n">
        <v>-888.888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85.83</v>
      </c>
      <c r="D1082" s="1" t="n">
        <v>44.25</v>
      </c>
      <c r="E1082" s="1" t="n">
        <v>-888.888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85.1</v>
      </c>
      <c r="D1083" s="1" t="n">
        <v>44.75</v>
      </c>
      <c r="E1083" s="1" t="n">
        <v>-888.888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84.38</v>
      </c>
      <c r="D1084" s="1" t="n">
        <v>45.75</v>
      </c>
      <c r="E1084" s="1" t="n">
        <v>-888.888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83.67</v>
      </c>
      <c r="D1085" s="1" t="n">
        <v>46.75</v>
      </c>
      <c r="E1085" s="1" t="n">
        <v>-888.888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82.95</v>
      </c>
      <c r="D1086" s="1" t="n">
        <v>47.25</v>
      </c>
      <c r="E1086" s="1" t="n">
        <v>-888.888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82.95</v>
      </c>
      <c r="D1087" s="1" t="n">
        <v>47.75</v>
      </c>
      <c r="E1087" s="1" t="n">
        <v>-888.888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82.24</v>
      </c>
      <c r="D1088" s="1" t="n">
        <v>48.25</v>
      </c>
      <c r="E1088" s="1" t="n">
        <v>-888.888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81.53</v>
      </c>
      <c r="D1089" s="1" t="n">
        <v>49.25</v>
      </c>
      <c r="E1089" s="1" t="n">
        <v>-888.888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81.53</v>
      </c>
      <c r="D1090" s="1" t="n">
        <v>50.25</v>
      </c>
      <c r="E1090" s="1" t="n">
        <v>-888.888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80.82</v>
      </c>
      <c r="D1091" s="1" t="n">
        <v>50.75</v>
      </c>
      <c r="E1091" s="1" t="n">
        <v>-888.888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80.82</v>
      </c>
      <c r="D1092" s="1" t="n">
        <v>52.25</v>
      </c>
      <c r="E1092" s="1" t="n">
        <v>-888.888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80.12</v>
      </c>
      <c r="D1093" s="1" t="n">
        <v>53.25</v>
      </c>
      <c r="E1093" s="1" t="n">
        <v>-888.888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79.41</v>
      </c>
      <c r="D1094" s="1" t="n">
        <v>53.25</v>
      </c>
      <c r="E1094" s="1" t="n">
        <v>-888.888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79.41</v>
      </c>
      <c r="D1095" s="1" t="n">
        <v>53.75</v>
      </c>
      <c r="E1095" s="1" t="n">
        <v>-888.888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6</v>
      </c>
      <c r="B1096" s="1" t="n">
        <v>0</v>
      </c>
      <c r="C1096" s="1" t="n">
        <v>79.41</v>
      </c>
      <c r="D1096" s="1" t="n">
        <v>55.75</v>
      </c>
      <c r="E1096" s="1" t="n">
        <v>-888.888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7</v>
      </c>
      <c r="B1097" s="1" t="n">
        <v>0</v>
      </c>
      <c r="C1097" s="1" t="n">
        <v>78.71</v>
      </c>
      <c r="D1097" s="1" t="n">
        <v>57.25</v>
      </c>
      <c r="E1097" s="1" t="n">
        <v>-888.888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8</v>
      </c>
      <c r="B1098" s="1" t="n">
        <v>0</v>
      </c>
      <c r="C1098" s="1" t="n">
        <v>78.71</v>
      </c>
      <c r="D1098" s="1" t="n">
        <v>58.25</v>
      </c>
      <c r="E1098" s="1" t="n">
        <v>-888.888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9</v>
      </c>
      <c r="B1099" s="1" t="n">
        <v>0</v>
      </c>
      <c r="C1099" s="1" t="n">
        <v>78.01</v>
      </c>
      <c r="D1099" s="1" t="n">
        <v>57.75</v>
      </c>
      <c r="E1099" s="1" t="n">
        <v>-888.888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/>
      <c r="B1100" s="1" t="n">
        <f aca="false">AVERAGE(B956:B1099)</f>
        <v>0</v>
      </c>
      <c r="C1100" s="1" t="n">
        <f aca="false">AVERAGE(C956:C1099)</f>
        <v>82.1748611111111</v>
      </c>
      <c r="D1100" s="1" t="n">
        <f aca="false">AVERAGE(D956:D1099)</f>
        <v>58.4097222222222</v>
      </c>
      <c r="E1100" s="1"/>
      <c r="F1100" s="1" t="n">
        <f aca="false">AVERAGE(F956:F1099)</f>
        <v>136.543055555556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78.01</v>
      </c>
      <c r="D1101" s="1" t="n">
        <v>58.25</v>
      </c>
      <c r="E1101" s="1" t="n">
        <v>-888.888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77.31</v>
      </c>
      <c r="D1102" s="1" t="n">
        <v>58.75</v>
      </c>
      <c r="E1102" s="1" t="n">
        <v>-888.888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77.31</v>
      </c>
      <c r="D1103" s="1" t="n">
        <v>59.25</v>
      </c>
      <c r="E1103" s="1" t="n">
        <v>-888.888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77.31</v>
      </c>
      <c r="D1104" s="1" t="n">
        <v>60.75</v>
      </c>
      <c r="E1104" s="1" t="n">
        <v>-888.888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76.62</v>
      </c>
      <c r="D1105" s="1" t="n">
        <v>61.75</v>
      </c>
      <c r="E1105" s="1" t="n">
        <v>-888.888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76.62</v>
      </c>
      <c r="D1106" s="1" t="n">
        <v>62.75</v>
      </c>
      <c r="E1106" s="1" t="n">
        <v>-888.888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76.62</v>
      </c>
      <c r="D1107" s="1" t="n">
        <v>62.25</v>
      </c>
      <c r="E1107" s="1" t="n">
        <v>-888.888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76.62</v>
      </c>
      <c r="D1108" s="1" t="n">
        <v>62.75</v>
      </c>
      <c r="E1108" s="1" t="n">
        <v>-888.888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76.62</v>
      </c>
      <c r="D1109" s="1" t="n">
        <v>62.75</v>
      </c>
      <c r="E1109" s="1" t="n">
        <v>-888.888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76.62</v>
      </c>
      <c r="D1110" s="1" t="n">
        <v>62.25</v>
      </c>
      <c r="E1110" s="1" t="n">
        <v>-888.888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75.92</v>
      </c>
      <c r="D1111" s="1" t="n">
        <v>62.25</v>
      </c>
      <c r="E1111" s="1" t="n">
        <v>-888.888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75.92</v>
      </c>
      <c r="D1112" s="1" t="n">
        <v>61.75</v>
      </c>
      <c r="E1112" s="1" t="n">
        <v>-888.888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75.92</v>
      </c>
      <c r="D1113" s="1" t="n">
        <v>61.75</v>
      </c>
      <c r="E1113" s="1" t="n">
        <v>-888.888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75.22</v>
      </c>
      <c r="D1114" s="1" t="n">
        <v>62.25</v>
      </c>
      <c r="E1114" s="1" t="n">
        <v>-888.888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75.22</v>
      </c>
      <c r="D1115" s="1" t="n">
        <v>62.75</v>
      </c>
      <c r="E1115" s="1" t="n">
        <v>-888.888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75.22</v>
      </c>
      <c r="D1116" s="1" t="n">
        <v>64.25</v>
      </c>
      <c r="E1116" s="1" t="n">
        <v>-888.888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74.53</v>
      </c>
      <c r="D1117" s="1" t="n">
        <v>63.25</v>
      </c>
      <c r="E1117" s="1" t="n">
        <v>-888.888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74.53</v>
      </c>
      <c r="D1118" s="1" t="n">
        <v>64.25</v>
      </c>
      <c r="E1118" s="1" t="n">
        <v>-888.888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74.53</v>
      </c>
      <c r="D1119" s="1" t="n">
        <v>64.25</v>
      </c>
      <c r="E1119" s="1" t="n">
        <v>-888.888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74.53</v>
      </c>
      <c r="D1120" s="1" t="n">
        <v>65.25</v>
      </c>
      <c r="E1120" s="1" t="n">
        <v>-888.888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74.53</v>
      </c>
      <c r="D1121" s="1" t="n">
        <v>66.75</v>
      </c>
      <c r="E1121" s="1" t="n">
        <v>-888.888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74.53</v>
      </c>
      <c r="D1122" s="1" t="n">
        <v>67.25</v>
      </c>
      <c r="E1122" s="1" t="n">
        <v>-888.888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74.53</v>
      </c>
      <c r="D1123" s="1" t="n">
        <v>66.75</v>
      </c>
      <c r="E1123" s="1" t="n">
        <v>-888.888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75.22</v>
      </c>
      <c r="D1124" s="1" t="n">
        <v>66.25</v>
      </c>
      <c r="E1124" s="1" t="n">
        <v>-888.888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75.22</v>
      </c>
      <c r="D1125" s="1" t="n">
        <v>66.75</v>
      </c>
      <c r="E1125" s="1" t="n">
        <v>-888.888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75.22</v>
      </c>
      <c r="D1126" s="1" t="n">
        <v>66.25</v>
      </c>
      <c r="E1126" s="1" t="n">
        <v>-888.888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75.22</v>
      </c>
      <c r="D1127" s="1" t="n">
        <v>66.75</v>
      </c>
      <c r="E1127" s="1" t="n">
        <v>-888.888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75.92</v>
      </c>
      <c r="D1128" s="1" t="n">
        <v>66.25</v>
      </c>
      <c r="E1128" s="1" t="n">
        <v>-888.888</v>
      </c>
      <c r="F1128" s="1" t="n">
        <v>1.3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75.92</v>
      </c>
      <c r="D1129" s="1" t="n">
        <v>66.25</v>
      </c>
      <c r="E1129" s="1" t="n">
        <v>-888.888</v>
      </c>
      <c r="F1129" s="1" t="n">
        <v>1.3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75.92</v>
      </c>
      <c r="D1130" s="1" t="n">
        <v>65.75</v>
      </c>
      <c r="E1130" s="1" t="n">
        <v>-888.888</v>
      </c>
      <c r="F1130" s="1" t="n">
        <v>1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75.92</v>
      </c>
      <c r="D1131" s="1" t="n">
        <v>65.75</v>
      </c>
      <c r="E1131" s="1" t="n">
        <v>-888.888</v>
      </c>
      <c r="F1131" s="1" t="n">
        <v>1.3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76.62</v>
      </c>
      <c r="D1132" s="1" t="n">
        <v>65.25</v>
      </c>
      <c r="E1132" s="1" t="n">
        <v>-888.888</v>
      </c>
      <c r="F1132" s="1" t="n">
        <v>1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76.62</v>
      </c>
      <c r="D1133" s="1" t="n">
        <v>64.75</v>
      </c>
      <c r="E1133" s="1" t="n">
        <v>-888.888</v>
      </c>
      <c r="F1133" s="1" t="n">
        <v>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76.62</v>
      </c>
      <c r="D1134" s="1" t="n">
        <v>64.75</v>
      </c>
      <c r="E1134" s="1" t="n">
        <v>-888.888</v>
      </c>
      <c r="F1134" s="1" t="n">
        <v>1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77.31</v>
      </c>
      <c r="D1135" s="1" t="n">
        <v>64.75</v>
      </c>
      <c r="E1135" s="1" t="n">
        <v>-888.888</v>
      </c>
      <c r="F1135" s="1" t="n">
        <v>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77.31</v>
      </c>
      <c r="D1136" s="1" t="n">
        <v>65.25</v>
      </c>
      <c r="E1136" s="1" t="n">
        <v>-888.888</v>
      </c>
      <c r="F1136" s="1" t="n">
        <v>1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76.62</v>
      </c>
      <c r="D1137" s="1" t="n">
        <v>65.75</v>
      </c>
      <c r="E1137" s="1" t="n">
        <v>-888.888</v>
      </c>
      <c r="F1137" s="1" t="n">
        <v>1.3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76.62</v>
      </c>
      <c r="D1138" s="1" t="n">
        <v>66.25</v>
      </c>
      <c r="E1138" s="1" t="n">
        <v>-888.888</v>
      </c>
      <c r="F1138" s="1" t="n">
        <v>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76.62</v>
      </c>
      <c r="D1139" s="1" t="n">
        <v>66.75</v>
      </c>
      <c r="E1139" s="1" t="n">
        <v>-888.888</v>
      </c>
      <c r="F1139" s="1" t="n">
        <v>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76.62</v>
      </c>
      <c r="D1140" s="1" t="n">
        <v>67.25</v>
      </c>
      <c r="E1140" s="1" t="n">
        <v>-888.888</v>
      </c>
      <c r="F1140" s="1" t="n">
        <v>1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76.62</v>
      </c>
      <c r="D1141" s="1" t="n">
        <v>67.75</v>
      </c>
      <c r="E1141" s="1" t="n">
        <v>-888.888</v>
      </c>
      <c r="F1141" s="1" t="n">
        <v>1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76.62</v>
      </c>
      <c r="D1142" s="1" t="n">
        <v>68.25</v>
      </c>
      <c r="E1142" s="1" t="n">
        <v>-888.888</v>
      </c>
      <c r="F1142" s="1" t="n">
        <v>1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75.92</v>
      </c>
      <c r="D1143" s="1" t="n">
        <v>68.75</v>
      </c>
      <c r="E1143" s="1" t="n">
        <v>-888.888</v>
      </c>
      <c r="F1143" s="1" t="n">
        <v>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75.92</v>
      </c>
      <c r="D1144" s="1" t="n">
        <v>69.25</v>
      </c>
      <c r="E1144" s="1" t="n">
        <v>-888.888</v>
      </c>
      <c r="F1144" s="1" t="n">
        <v>1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75.92</v>
      </c>
      <c r="D1145" s="1" t="n">
        <v>69.75</v>
      </c>
      <c r="E1145" s="1" t="n">
        <v>-888.888</v>
      </c>
      <c r="F1145" s="1" t="n">
        <v>6.3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75.92</v>
      </c>
      <c r="D1146" s="1" t="n">
        <v>70.25</v>
      </c>
      <c r="E1146" s="1" t="n">
        <v>-888.888</v>
      </c>
      <c r="F1146" s="1" t="n">
        <v>16.3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75.92</v>
      </c>
      <c r="D1147" s="1" t="n">
        <v>70.75</v>
      </c>
      <c r="E1147" s="1" t="n">
        <v>-888.888</v>
      </c>
      <c r="F1147" s="1" t="n">
        <v>3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75.92</v>
      </c>
      <c r="D1148" s="1" t="n">
        <v>71.25</v>
      </c>
      <c r="E1148" s="1" t="n">
        <v>-888.888</v>
      </c>
      <c r="F1148" s="1" t="n">
        <v>48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76.62</v>
      </c>
      <c r="D1149" s="1" t="n">
        <v>71.25</v>
      </c>
      <c r="E1149" s="1" t="n">
        <v>-888.888</v>
      </c>
      <c r="F1149" s="1" t="n">
        <v>68.8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76.62</v>
      </c>
      <c r="D1150" s="1" t="n">
        <v>71.25</v>
      </c>
      <c r="E1150" s="1" t="n">
        <v>-888.888</v>
      </c>
      <c r="F1150" s="1" t="n">
        <v>81.3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77.31</v>
      </c>
      <c r="D1151" s="1" t="n">
        <v>71.25</v>
      </c>
      <c r="E1151" s="1" t="n">
        <v>-888.888</v>
      </c>
      <c r="F1151" s="1" t="n">
        <v>106.3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78.01</v>
      </c>
      <c r="D1152" s="1" t="n">
        <v>70.75</v>
      </c>
      <c r="E1152" s="1" t="n">
        <v>-888.888</v>
      </c>
      <c r="F1152" s="1" t="n">
        <v>126.3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78.71</v>
      </c>
      <c r="D1153" s="1" t="n">
        <v>69.75</v>
      </c>
      <c r="E1153" s="1" t="n">
        <v>-888.888</v>
      </c>
      <c r="F1153" s="1" t="n">
        <v>131.3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78.71</v>
      </c>
      <c r="D1154" s="1" t="n">
        <v>69.25</v>
      </c>
      <c r="E1154" s="1" t="n">
        <v>-888.888</v>
      </c>
      <c r="F1154" s="1" t="n">
        <v>143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79.41</v>
      </c>
      <c r="D1155" s="1" t="n">
        <v>68.75</v>
      </c>
      <c r="E1155" s="1" t="n">
        <v>-888.888</v>
      </c>
      <c r="F1155" s="1" t="n">
        <v>148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79.41</v>
      </c>
      <c r="D1156" s="1" t="n">
        <v>68.25</v>
      </c>
      <c r="E1156" s="1" t="n">
        <v>-888.888</v>
      </c>
      <c r="F1156" s="1" t="n">
        <v>161.3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80.82</v>
      </c>
      <c r="D1157" s="1" t="n">
        <v>67.75</v>
      </c>
      <c r="E1157" s="1" t="n">
        <v>-888.888</v>
      </c>
      <c r="F1157" s="1" t="n">
        <v>211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81.53</v>
      </c>
      <c r="D1158" s="1" t="n">
        <v>66.75</v>
      </c>
      <c r="E1158" s="1" t="n">
        <v>-888.888</v>
      </c>
      <c r="F1158" s="1" t="n">
        <v>27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82.24</v>
      </c>
      <c r="D1159" s="1" t="n">
        <v>65.25</v>
      </c>
      <c r="E1159" s="1" t="n">
        <v>-888.888</v>
      </c>
      <c r="F1159" s="1" t="n">
        <v>278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82.95</v>
      </c>
      <c r="D1160" s="1" t="n">
        <v>62.75</v>
      </c>
      <c r="E1160" s="1" t="n">
        <v>-888.888</v>
      </c>
      <c r="F1160" s="1" t="n">
        <v>291.3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83.67</v>
      </c>
      <c r="D1161" s="1" t="n">
        <v>61.75</v>
      </c>
      <c r="E1161" s="1" t="n">
        <v>-888.888</v>
      </c>
      <c r="F1161" s="1" t="n">
        <v>311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83.67</v>
      </c>
      <c r="D1162" s="1" t="n">
        <v>60.75</v>
      </c>
      <c r="E1162" s="1" t="n">
        <v>-888.888</v>
      </c>
      <c r="F1162" s="1" t="n">
        <v>368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85.1</v>
      </c>
      <c r="D1163" s="1" t="n">
        <v>59.25</v>
      </c>
      <c r="E1163" s="1" t="n">
        <v>-888.888</v>
      </c>
      <c r="F1163" s="1" t="n">
        <v>45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85.83</v>
      </c>
      <c r="D1164" s="1" t="n">
        <v>58.25</v>
      </c>
      <c r="E1164" s="1" t="n">
        <v>-888.888</v>
      </c>
      <c r="F1164" s="1" t="n">
        <v>521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86.55</v>
      </c>
      <c r="D1165" s="1" t="n">
        <v>56.75</v>
      </c>
      <c r="E1165" s="1" t="n">
        <v>-888.888</v>
      </c>
      <c r="F1165" s="1" t="n">
        <v>601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87.28</v>
      </c>
      <c r="D1166" s="1" t="n">
        <v>55.25</v>
      </c>
      <c r="E1166" s="1" t="n">
        <v>-888.888</v>
      </c>
      <c r="F1166" s="1" t="n">
        <v>438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87.28</v>
      </c>
      <c r="D1167" s="1" t="n">
        <v>54.25</v>
      </c>
      <c r="E1167" s="1" t="n">
        <v>-888.888</v>
      </c>
      <c r="F1167" s="1" t="n">
        <v>313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87.28</v>
      </c>
      <c r="D1168" s="1" t="n">
        <v>53.25</v>
      </c>
      <c r="E1168" s="1" t="n">
        <v>-888.888</v>
      </c>
      <c r="F1168" s="1" t="n">
        <v>29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88.01</v>
      </c>
      <c r="D1169" s="1" t="n">
        <v>51.25</v>
      </c>
      <c r="E1169" s="1" t="n">
        <v>-888.888</v>
      </c>
      <c r="F1169" s="1" t="n">
        <v>363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88.01</v>
      </c>
      <c r="D1170" s="1" t="n">
        <v>50.25</v>
      </c>
      <c r="E1170" s="1" t="n">
        <v>-888.888</v>
      </c>
      <c r="F1170" s="1" t="n">
        <v>448.8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88.74</v>
      </c>
      <c r="D1171" s="1" t="n">
        <v>49.25</v>
      </c>
      <c r="E1171" s="1" t="n">
        <v>-888.888</v>
      </c>
      <c r="F1171" s="1" t="n">
        <v>378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88.74</v>
      </c>
      <c r="D1172" s="1" t="n">
        <v>48.75</v>
      </c>
      <c r="E1172" s="1" t="n">
        <v>-888.888</v>
      </c>
      <c r="F1172" s="1" t="n">
        <v>348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89.48</v>
      </c>
      <c r="D1173" s="1" t="n">
        <v>47.25</v>
      </c>
      <c r="E1173" s="1" t="n">
        <v>-888.888</v>
      </c>
      <c r="F1173" s="1" t="n">
        <v>341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90.22</v>
      </c>
      <c r="D1174" s="1" t="n">
        <v>46.25</v>
      </c>
      <c r="E1174" s="1" t="n">
        <v>-888.888</v>
      </c>
      <c r="F1174" s="1" t="n">
        <v>346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90.96</v>
      </c>
      <c r="D1175" s="1" t="n">
        <v>44.75</v>
      </c>
      <c r="E1175" s="1" t="n">
        <v>-888.888</v>
      </c>
      <c r="F1175" s="1" t="n">
        <v>518.8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90.96</v>
      </c>
      <c r="D1176" s="1" t="n">
        <v>42.75</v>
      </c>
      <c r="E1176" s="1" t="n">
        <v>-888.888</v>
      </c>
      <c r="F1176" s="1" t="n">
        <v>318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91.71</v>
      </c>
      <c r="D1177" s="1" t="n">
        <v>42.25</v>
      </c>
      <c r="E1177" s="1" t="n">
        <v>-888.888</v>
      </c>
      <c r="F1177" s="1" t="n">
        <v>36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91.71</v>
      </c>
      <c r="D1178" s="1" t="n">
        <v>39.75</v>
      </c>
      <c r="E1178" s="1" t="n">
        <v>-888.888</v>
      </c>
      <c r="F1178" s="1" t="n">
        <v>52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91.71</v>
      </c>
      <c r="D1179" s="1" t="n">
        <v>39.75</v>
      </c>
      <c r="E1179" s="1" t="n">
        <v>-888.888</v>
      </c>
      <c r="F1179" s="1" t="n">
        <v>361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91.71</v>
      </c>
      <c r="D1180" s="1" t="n">
        <v>38.75</v>
      </c>
      <c r="E1180" s="1" t="n">
        <v>-888.888</v>
      </c>
      <c r="F1180" s="1" t="n">
        <v>323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91.71</v>
      </c>
      <c r="D1181" s="1" t="n">
        <v>38.25</v>
      </c>
      <c r="E1181" s="1" t="n">
        <v>-888.888</v>
      </c>
      <c r="F1181" s="1" t="n">
        <v>288.8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91.71</v>
      </c>
      <c r="D1182" s="1" t="n">
        <v>37.75</v>
      </c>
      <c r="E1182" s="1" t="n">
        <v>-888.888</v>
      </c>
      <c r="F1182" s="1" t="n">
        <v>54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93.21</v>
      </c>
      <c r="D1183" s="1" t="n">
        <v>37.25</v>
      </c>
      <c r="E1183" s="1" t="n">
        <v>-888.888</v>
      </c>
      <c r="F1183" s="1" t="n">
        <v>388.8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93.21</v>
      </c>
      <c r="D1184" s="1" t="n">
        <v>36.75</v>
      </c>
      <c r="E1184" s="1" t="n">
        <v>-888.888</v>
      </c>
      <c r="F1184" s="1" t="n">
        <v>318.8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93.97</v>
      </c>
      <c r="D1185" s="1" t="n">
        <v>36.25</v>
      </c>
      <c r="E1185" s="1" t="n">
        <v>-888.888</v>
      </c>
      <c r="F1185" s="1" t="n">
        <v>283.8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93.21</v>
      </c>
      <c r="D1186" s="1" t="n">
        <v>35.25</v>
      </c>
      <c r="E1186" s="1" t="n">
        <v>-888.888</v>
      </c>
      <c r="F1186" s="1" t="n">
        <v>28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93.21</v>
      </c>
      <c r="D1187" s="1" t="n">
        <v>35.25</v>
      </c>
      <c r="E1187" s="1" t="n">
        <v>-888.888</v>
      </c>
      <c r="F1187" s="1" t="n">
        <v>278.8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93.97</v>
      </c>
      <c r="D1188" s="1" t="n">
        <v>35.25</v>
      </c>
      <c r="E1188" s="1" t="n">
        <v>-888.888</v>
      </c>
      <c r="F1188" s="1" t="n">
        <v>298.8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93.97</v>
      </c>
      <c r="D1189" s="1" t="n">
        <v>34.75</v>
      </c>
      <c r="E1189" s="1" t="n">
        <v>-888.888</v>
      </c>
      <c r="F1189" s="1" t="n">
        <v>263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94.73</v>
      </c>
      <c r="D1190" s="1" t="n">
        <v>33.25</v>
      </c>
      <c r="E1190" s="1" t="n">
        <v>-888.888</v>
      </c>
      <c r="F1190" s="1" t="n">
        <v>24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95.49</v>
      </c>
      <c r="D1191" s="1" t="n">
        <v>32.75</v>
      </c>
      <c r="E1191" s="1" t="n">
        <v>-888.888</v>
      </c>
      <c r="F1191" s="1" t="n">
        <v>22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95.49</v>
      </c>
      <c r="D1192" s="1" t="n">
        <v>32.25</v>
      </c>
      <c r="E1192" s="1" t="n">
        <v>-888.888</v>
      </c>
      <c r="F1192" s="1" t="n">
        <v>223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96.26</v>
      </c>
      <c r="D1193" s="1" t="n">
        <v>31.25</v>
      </c>
      <c r="E1193" s="1" t="n">
        <v>-888.888</v>
      </c>
      <c r="F1193" s="1" t="n">
        <v>226.3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96.26</v>
      </c>
      <c r="D1194" s="1" t="n">
        <v>30.75</v>
      </c>
      <c r="E1194" s="1" t="n">
        <v>-888.888</v>
      </c>
      <c r="F1194" s="1" t="n">
        <v>308.8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96.26</v>
      </c>
      <c r="D1195" s="1" t="n">
        <v>30.75</v>
      </c>
      <c r="E1195" s="1" t="n">
        <v>-888.888</v>
      </c>
      <c r="F1195" s="1" t="n">
        <v>216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97.04</v>
      </c>
      <c r="D1196" s="1" t="n">
        <v>30.75</v>
      </c>
      <c r="E1196" s="1" t="n">
        <v>-888.888</v>
      </c>
      <c r="F1196" s="1" t="n">
        <v>223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97.04</v>
      </c>
      <c r="D1197" s="1" t="n">
        <v>30.25</v>
      </c>
      <c r="E1197" s="1" t="n">
        <v>-888.888</v>
      </c>
      <c r="F1197" s="1" t="n">
        <v>463.8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97.04</v>
      </c>
      <c r="D1198" s="1" t="n">
        <v>29.75</v>
      </c>
      <c r="E1198" s="1" t="n">
        <v>-888.888</v>
      </c>
      <c r="F1198" s="1" t="n">
        <v>406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97.04</v>
      </c>
      <c r="D1199" s="1" t="n">
        <v>29.25</v>
      </c>
      <c r="E1199" s="1" t="n">
        <v>-888.888</v>
      </c>
      <c r="F1199" s="1" t="n">
        <v>903.8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97.04</v>
      </c>
      <c r="D1200" s="1" t="n">
        <v>29.25</v>
      </c>
      <c r="E1200" s="1" t="n">
        <v>-888.888</v>
      </c>
      <c r="F1200" s="1" t="n">
        <v>268.8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96.26</v>
      </c>
      <c r="D1201" s="1" t="n">
        <v>29.25</v>
      </c>
      <c r="E1201" s="1" t="n">
        <v>-888.888</v>
      </c>
      <c r="F1201" s="1" t="n">
        <v>306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97.04</v>
      </c>
      <c r="D1202" s="1" t="n">
        <v>29.25</v>
      </c>
      <c r="E1202" s="1" t="n">
        <v>-888.888</v>
      </c>
      <c r="F1202" s="1" t="n">
        <v>238.8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96.26</v>
      </c>
      <c r="D1203" s="1" t="n">
        <v>28.75</v>
      </c>
      <c r="E1203" s="1" t="n">
        <v>-888.888</v>
      </c>
      <c r="F1203" s="1" t="n">
        <v>198.8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97.04</v>
      </c>
      <c r="D1204" s="1" t="n">
        <v>29.25</v>
      </c>
      <c r="E1204" s="1" t="n">
        <v>-888.888</v>
      </c>
      <c r="F1204" s="1" t="n">
        <v>236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97.04</v>
      </c>
      <c r="D1205" s="1" t="n">
        <v>28.75</v>
      </c>
      <c r="E1205" s="1" t="n">
        <v>-888.888</v>
      </c>
      <c r="F1205" s="1" t="n">
        <v>236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97.04</v>
      </c>
      <c r="D1206" s="1" t="n">
        <v>29.25</v>
      </c>
      <c r="E1206" s="1" t="n">
        <v>-888.888</v>
      </c>
      <c r="F1206" s="1" t="n">
        <v>193.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96.26</v>
      </c>
      <c r="D1207" s="1" t="n">
        <v>29.75</v>
      </c>
      <c r="E1207" s="1" t="n">
        <v>-888.888</v>
      </c>
      <c r="F1207" s="1" t="n">
        <v>163.8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94.73</v>
      </c>
      <c r="D1208" s="1" t="n">
        <v>30.25</v>
      </c>
      <c r="E1208" s="1" t="n">
        <v>-888.888</v>
      </c>
      <c r="F1208" s="1" t="n">
        <v>158.8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94.73</v>
      </c>
      <c r="D1209" s="1" t="n">
        <v>30.75</v>
      </c>
      <c r="E1209" s="1" t="n">
        <v>-888.888</v>
      </c>
      <c r="F1209" s="1" t="n">
        <v>153.8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93.97</v>
      </c>
      <c r="D1210" s="1" t="n">
        <v>31.25</v>
      </c>
      <c r="E1210" s="1" t="n">
        <v>-888.888</v>
      </c>
      <c r="F1210" s="1" t="n">
        <v>143.8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93.97</v>
      </c>
      <c r="D1211" s="1" t="n">
        <v>31.75</v>
      </c>
      <c r="E1211" s="1" t="n">
        <v>-888.888</v>
      </c>
      <c r="F1211" s="1" t="n">
        <v>146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93.97</v>
      </c>
      <c r="D1212" s="1" t="n">
        <v>32.25</v>
      </c>
      <c r="E1212" s="1" t="n">
        <v>-888.888</v>
      </c>
      <c r="F1212" s="1" t="n">
        <v>13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93.97</v>
      </c>
      <c r="D1213" s="1" t="n">
        <v>32.25</v>
      </c>
      <c r="E1213" s="1" t="n">
        <v>-888.888</v>
      </c>
      <c r="F1213" s="1" t="n">
        <v>118.8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93.21</v>
      </c>
      <c r="D1214" s="1" t="n">
        <v>31.75</v>
      </c>
      <c r="E1214" s="1" t="n">
        <v>-888.888</v>
      </c>
      <c r="F1214" s="1" t="n">
        <v>93.8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93.21</v>
      </c>
      <c r="D1215" s="1" t="n">
        <v>31.75</v>
      </c>
      <c r="E1215" s="1" t="n">
        <v>-888.888</v>
      </c>
      <c r="F1215" s="1" t="n">
        <v>7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92.46</v>
      </c>
      <c r="D1216" s="1" t="n">
        <v>32.25</v>
      </c>
      <c r="E1216" s="1" t="n">
        <v>-888.888</v>
      </c>
      <c r="F1216" s="1" t="n">
        <v>5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92.46</v>
      </c>
      <c r="D1217" s="1" t="n">
        <v>33.25</v>
      </c>
      <c r="E1217" s="1" t="n">
        <v>-888.888</v>
      </c>
      <c r="F1217" s="1" t="n">
        <v>33.8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91.71</v>
      </c>
      <c r="D1218" s="1" t="n">
        <v>33.75</v>
      </c>
      <c r="E1218" s="1" t="n">
        <v>-888.888</v>
      </c>
      <c r="F1218" s="1" t="n">
        <v>18.8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90.96</v>
      </c>
      <c r="D1219" s="1" t="n">
        <v>34.75</v>
      </c>
      <c r="E1219" s="1" t="n">
        <v>-888.888</v>
      </c>
      <c r="F1219" s="1" t="n">
        <v>8.8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90.96</v>
      </c>
      <c r="D1220" s="1" t="n">
        <v>35.25</v>
      </c>
      <c r="E1220" s="1" t="n">
        <v>-888.888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90.96</v>
      </c>
      <c r="D1221" s="1" t="n">
        <v>35.25</v>
      </c>
      <c r="E1221" s="1" t="n">
        <v>-888.888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90.96</v>
      </c>
      <c r="D1222" s="1" t="n">
        <v>35.25</v>
      </c>
      <c r="E1222" s="1" t="n">
        <v>-888.888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90.22</v>
      </c>
      <c r="D1223" s="1" t="n">
        <v>35.25</v>
      </c>
      <c r="E1223" s="1" t="n">
        <v>-888.888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90.22</v>
      </c>
      <c r="D1224" s="1" t="n">
        <v>35.75</v>
      </c>
      <c r="E1224" s="1" t="n">
        <v>-888.888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89.48</v>
      </c>
      <c r="D1225" s="1" t="n">
        <v>36.25</v>
      </c>
      <c r="E1225" s="1" t="n">
        <v>-888.888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89.48</v>
      </c>
      <c r="D1226" s="1" t="n">
        <v>36.75</v>
      </c>
      <c r="E1226" s="1" t="n">
        <v>-888.888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89.48</v>
      </c>
      <c r="D1227" s="1" t="n">
        <v>36.75</v>
      </c>
      <c r="E1227" s="1" t="n">
        <v>-888.888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90.22</v>
      </c>
      <c r="D1228" s="1" t="n">
        <v>37.25</v>
      </c>
      <c r="E1228" s="1" t="n">
        <v>-888.888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90.22</v>
      </c>
      <c r="D1229" s="1" t="n">
        <v>37.75</v>
      </c>
      <c r="E1229" s="1" t="n">
        <v>-888.888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89.48</v>
      </c>
      <c r="D1230" s="1" t="n">
        <v>37.75</v>
      </c>
      <c r="E1230" s="1" t="n">
        <v>-888.888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89.48</v>
      </c>
      <c r="D1231" s="1" t="n">
        <v>38.25</v>
      </c>
      <c r="E1231" s="1" t="n">
        <v>-888.888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89.48</v>
      </c>
      <c r="D1232" s="1" t="n">
        <v>39.25</v>
      </c>
      <c r="E1232" s="1" t="n">
        <v>-888.888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88.74</v>
      </c>
      <c r="D1233" s="1" t="n">
        <v>41.75</v>
      </c>
      <c r="E1233" s="1" t="n">
        <v>-888.888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88.01</v>
      </c>
      <c r="D1234" s="1" t="n">
        <v>43.25</v>
      </c>
      <c r="E1234" s="1" t="n">
        <v>-888.888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87.28</v>
      </c>
      <c r="D1235" s="1" t="n">
        <v>44.75</v>
      </c>
      <c r="E1235" s="1" t="n">
        <v>-888.888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86.55</v>
      </c>
      <c r="D1236" s="1" t="n">
        <v>45.75</v>
      </c>
      <c r="E1236" s="1" t="n">
        <v>-888.888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86.55</v>
      </c>
      <c r="D1237" s="1" t="n">
        <v>46.25</v>
      </c>
      <c r="E1237" s="1" t="n">
        <v>-888.888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85.83</v>
      </c>
      <c r="D1238" s="1" t="n">
        <v>47.75</v>
      </c>
      <c r="E1238" s="1" t="n">
        <v>-888.888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85.83</v>
      </c>
      <c r="D1239" s="1" t="n">
        <v>48.25</v>
      </c>
      <c r="E1239" s="1" t="n">
        <v>-888.888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85.1</v>
      </c>
      <c r="D1240" s="1" t="n">
        <v>49.25</v>
      </c>
      <c r="E1240" s="1" t="n">
        <v>-888.888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300</v>
      </c>
      <c r="B1241" s="1" t="n">
        <v>0</v>
      </c>
      <c r="C1241" s="1" t="n">
        <v>85.1</v>
      </c>
      <c r="D1241" s="1" t="n">
        <v>49.75</v>
      </c>
      <c r="E1241" s="1" t="n">
        <v>-888.888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1</v>
      </c>
      <c r="B1242" s="1" t="n">
        <v>0</v>
      </c>
      <c r="C1242" s="1" t="n">
        <v>85.1</v>
      </c>
      <c r="D1242" s="1" t="n">
        <v>49.75</v>
      </c>
      <c r="E1242" s="1" t="n">
        <v>-888.888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2</v>
      </c>
      <c r="B1243" s="1" t="n">
        <v>0</v>
      </c>
      <c r="C1243" s="1" t="n">
        <v>85.1</v>
      </c>
      <c r="D1243" s="1" t="n">
        <v>50.25</v>
      </c>
      <c r="E1243" s="1" t="n">
        <v>-888.888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3</v>
      </c>
      <c r="B1244" s="1" t="n">
        <v>0</v>
      </c>
      <c r="C1244" s="1" t="n">
        <v>84.38</v>
      </c>
      <c r="D1244" s="1" t="n">
        <v>50.75</v>
      </c>
      <c r="E1244" s="1" t="n">
        <v>-888.888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/>
      <c r="B1245" s="1" t="n">
        <f aca="false">AVERAGE(B1101:B1244)</f>
        <v>0</v>
      </c>
      <c r="C1245" s="1" t="n">
        <f aca="false">AVERAGE(C1101:C1244)</f>
        <v>85.1971527777778</v>
      </c>
      <c r="D1245" s="1" t="n">
        <f aca="false">AVERAGE(D1101:D1244)</f>
        <v>50.3194444444444</v>
      </c>
      <c r="E1245" s="1"/>
      <c r="F1245" s="1" t="n">
        <f aca="false">AVERAGE(F1101:F1244)</f>
        <v>135.588194444444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84.38</v>
      </c>
      <c r="D1246" s="1" t="n">
        <v>51.25</v>
      </c>
      <c r="E1246" s="1" t="n">
        <v>-888.888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84.38</v>
      </c>
      <c r="D1247" s="1" t="n">
        <v>51.25</v>
      </c>
      <c r="E1247" s="1" t="n">
        <v>-888.888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83.67</v>
      </c>
      <c r="D1248" s="1" t="n">
        <v>52.25</v>
      </c>
      <c r="E1248" s="1" t="n">
        <v>-888.888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83.67</v>
      </c>
      <c r="D1249" s="1" t="n">
        <v>52.25</v>
      </c>
      <c r="E1249" s="1" t="n">
        <v>-888.888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82.95</v>
      </c>
      <c r="D1250" s="1" t="n">
        <v>52.75</v>
      </c>
      <c r="E1250" s="1" t="n">
        <v>-888.888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82.95</v>
      </c>
      <c r="D1251" s="1" t="n">
        <v>52.75</v>
      </c>
      <c r="E1251" s="1" t="n">
        <v>-888.888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82.24</v>
      </c>
      <c r="D1252" s="1" t="n">
        <v>53.25</v>
      </c>
      <c r="E1252" s="1" t="n">
        <v>-888.888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82.24</v>
      </c>
      <c r="D1253" s="1" t="n">
        <v>53.25</v>
      </c>
      <c r="E1253" s="1" t="n">
        <v>-888.888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81.53</v>
      </c>
      <c r="D1254" s="1" t="n">
        <v>53.25</v>
      </c>
      <c r="E1254" s="1" t="n">
        <v>-888.888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81.53</v>
      </c>
      <c r="D1255" s="1" t="n">
        <v>53.25</v>
      </c>
      <c r="E1255" s="1" t="n">
        <v>-888.888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80.82</v>
      </c>
      <c r="D1256" s="1" t="n">
        <v>54.75</v>
      </c>
      <c r="E1256" s="1" t="n">
        <v>-888.888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80.82</v>
      </c>
      <c r="D1257" s="1" t="n">
        <v>55.75</v>
      </c>
      <c r="E1257" s="1" t="n">
        <v>-888.888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80.12</v>
      </c>
      <c r="D1258" s="1" t="n">
        <v>57.25</v>
      </c>
      <c r="E1258" s="1" t="n">
        <v>-888.888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79.41</v>
      </c>
      <c r="D1259" s="1" t="n">
        <v>57.75</v>
      </c>
      <c r="E1259" s="1" t="n">
        <v>-888.888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79.41</v>
      </c>
      <c r="D1260" s="1" t="n">
        <v>58.25</v>
      </c>
      <c r="E1260" s="1" t="n">
        <v>-888.888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78.71</v>
      </c>
      <c r="D1261" s="1" t="n">
        <v>59.25</v>
      </c>
      <c r="E1261" s="1" t="n">
        <v>-888.888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78.71</v>
      </c>
      <c r="D1262" s="1" t="n">
        <v>60.75</v>
      </c>
      <c r="E1262" s="1" t="n">
        <v>-888.888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78.01</v>
      </c>
      <c r="D1263" s="1" t="n">
        <v>61.25</v>
      </c>
      <c r="E1263" s="1" t="n">
        <v>-888.888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78.01</v>
      </c>
      <c r="D1264" s="1" t="n">
        <v>61.75</v>
      </c>
      <c r="E1264" s="1" t="n">
        <v>-888.888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78.01</v>
      </c>
      <c r="D1265" s="1" t="n">
        <v>61.75</v>
      </c>
      <c r="E1265" s="1" t="n">
        <v>-888.888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78.01</v>
      </c>
      <c r="D1266" s="1" t="n">
        <v>62.25</v>
      </c>
      <c r="E1266" s="1" t="n">
        <v>-888.888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78.01</v>
      </c>
      <c r="D1267" s="1" t="n">
        <v>63.25</v>
      </c>
      <c r="E1267" s="1" t="n">
        <v>-888.888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78.01</v>
      </c>
      <c r="D1268" s="1" t="n">
        <v>64.25</v>
      </c>
      <c r="E1268" s="1" t="n">
        <v>-888.888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78.01</v>
      </c>
      <c r="D1269" s="1" t="n">
        <v>64.25</v>
      </c>
      <c r="E1269" s="1" t="n">
        <v>-888.888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78.01</v>
      </c>
      <c r="D1270" s="1" t="n">
        <v>64.25</v>
      </c>
      <c r="E1270" s="1" t="n">
        <v>-888.888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78.01</v>
      </c>
      <c r="D1271" s="1" t="n">
        <v>64.25</v>
      </c>
      <c r="E1271" s="1" t="n">
        <v>-888.888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77.31</v>
      </c>
      <c r="D1272" s="1" t="n">
        <v>64.25</v>
      </c>
      <c r="E1272" s="1" t="n">
        <v>-888.888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77.31</v>
      </c>
      <c r="D1273" s="1" t="n">
        <v>64.75</v>
      </c>
      <c r="E1273" s="1" t="n">
        <v>-888.888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77.31</v>
      </c>
      <c r="D1274" s="1" t="n">
        <v>64.75</v>
      </c>
      <c r="E1274" s="1" t="n">
        <v>-888.888</v>
      </c>
      <c r="F1274" s="1" t="n">
        <v>1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78.01</v>
      </c>
      <c r="D1275" s="1" t="n">
        <v>65.25</v>
      </c>
      <c r="E1275" s="1" t="n">
        <v>-888.888</v>
      </c>
      <c r="F1275" s="1" t="n">
        <v>1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78.01</v>
      </c>
      <c r="D1276" s="1" t="n">
        <v>64.75</v>
      </c>
      <c r="E1276" s="1" t="n">
        <v>-888.888</v>
      </c>
      <c r="F1276" s="1" t="n">
        <v>1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78.01</v>
      </c>
      <c r="D1277" s="1" t="n">
        <v>64.75</v>
      </c>
      <c r="E1277" s="1" t="n">
        <v>-888.888</v>
      </c>
      <c r="F1277" s="1" t="n">
        <v>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78.01</v>
      </c>
      <c r="D1278" s="1" t="n">
        <v>64.75</v>
      </c>
      <c r="E1278" s="1" t="n">
        <v>-888.888</v>
      </c>
      <c r="F1278" s="1" t="n">
        <v>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78.01</v>
      </c>
      <c r="D1279" s="1" t="n">
        <v>64.75</v>
      </c>
      <c r="E1279" s="1" t="n">
        <v>-888.888</v>
      </c>
      <c r="F1279" s="1" t="n">
        <v>1.3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78.01</v>
      </c>
      <c r="D1280" s="1" t="n">
        <v>64.25</v>
      </c>
      <c r="E1280" s="1" t="n">
        <v>-888.888</v>
      </c>
      <c r="F1280" s="1" t="n">
        <v>1.3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78.01</v>
      </c>
      <c r="D1281" s="1" t="n">
        <v>64.75</v>
      </c>
      <c r="E1281" s="1" t="n">
        <v>-888.888</v>
      </c>
      <c r="F1281" s="1" t="n">
        <v>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78.01</v>
      </c>
      <c r="D1282" s="1" t="n">
        <v>64.75</v>
      </c>
      <c r="E1282" s="1" t="n">
        <v>-888.888</v>
      </c>
      <c r="F1282" s="1" t="n">
        <v>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78.01</v>
      </c>
      <c r="D1283" s="1" t="n">
        <v>65.25</v>
      </c>
      <c r="E1283" s="1" t="n">
        <v>-888.888</v>
      </c>
      <c r="F1283" s="1" t="n">
        <v>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78.01</v>
      </c>
      <c r="D1284" s="1" t="n">
        <v>65.25</v>
      </c>
      <c r="E1284" s="1" t="n">
        <v>-888.888</v>
      </c>
      <c r="F1284" s="1" t="n">
        <v>1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77.31</v>
      </c>
      <c r="D1285" s="1" t="n">
        <v>65.75</v>
      </c>
      <c r="E1285" s="1" t="n">
        <v>-888.888</v>
      </c>
      <c r="F1285" s="1" t="n">
        <v>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77.31</v>
      </c>
      <c r="D1286" s="1" t="n">
        <v>65.75</v>
      </c>
      <c r="E1286" s="1" t="n">
        <v>-888.888</v>
      </c>
      <c r="F1286" s="1" t="n">
        <v>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77.31</v>
      </c>
      <c r="D1287" s="1" t="n">
        <v>66.25</v>
      </c>
      <c r="E1287" s="1" t="n">
        <v>-888.888</v>
      </c>
      <c r="F1287" s="1" t="n">
        <v>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77.31</v>
      </c>
      <c r="D1288" s="1" t="n">
        <v>66.25</v>
      </c>
      <c r="E1288" s="1" t="n">
        <v>-888.888</v>
      </c>
      <c r="F1288" s="1" t="n">
        <v>1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77.31</v>
      </c>
      <c r="D1289" s="1" t="n">
        <v>66.75</v>
      </c>
      <c r="E1289" s="1" t="n">
        <v>-888.888</v>
      </c>
      <c r="F1289" s="1" t="n">
        <v>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77.31</v>
      </c>
      <c r="D1290" s="1" t="n">
        <v>67.25</v>
      </c>
      <c r="E1290" s="1" t="n">
        <v>-888.888</v>
      </c>
      <c r="F1290" s="1" t="n">
        <v>3.8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76.62</v>
      </c>
      <c r="D1291" s="1" t="n">
        <v>67.25</v>
      </c>
      <c r="E1291" s="1" t="n">
        <v>-888.888</v>
      </c>
      <c r="F1291" s="1" t="n">
        <v>11.3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76.62</v>
      </c>
      <c r="D1292" s="1" t="n">
        <v>67.25</v>
      </c>
      <c r="E1292" s="1" t="n">
        <v>-888.888</v>
      </c>
      <c r="F1292" s="1" t="n">
        <v>26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77.31</v>
      </c>
      <c r="D1293" s="1" t="n">
        <v>67.75</v>
      </c>
      <c r="E1293" s="1" t="n">
        <v>-888.888</v>
      </c>
      <c r="F1293" s="1" t="n">
        <v>4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77.31</v>
      </c>
      <c r="D1294" s="1" t="n">
        <v>67.75</v>
      </c>
      <c r="E1294" s="1" t="n">
        <v>-888.888</v>
      </c>
      <c r="F1294" s="1" t="n">
        <v>5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77.31</v>
      </c>
      <c r="D1295" s="1" t="n">
        <v>67.75</v>
      </c>
      <c r="E1295" s="1" t="n">
        <v>-888.888</v>
      </c>
      <c r="F1295" s="1" t="n">
        <v>66.3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77.31</v>
      </c>
      <c r="D1296" s="1" t="n">
        <v>68.25</v>
      </c>
      <c r="E1296" s="1" t="n">
        <v>-888.888</v>
      </c>
      <c r="F1296" s="1" t="n">
        <v>96.3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78.01</v>
      </c>
      <c r="D1297" s="1" t="n">
        <v>67.75</v>
      </c>
      <c r="E1297" s="1" t="n">
        <v>-888.888</v>
      </c>
      <c r="F1297" s="1" t="n">
        <v>116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78.71</v>
      </c>
      <c r="D1298" s="1" t="n">
        <v>67.25</v>
      </c>
      <c r="E1298" s="1" t="n">
        <v>-888.888</v>
      </c>
      <c r="F1298" s="1" t="n">
        <v>161.3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79.41</v>
      </c>
      <c r="D1299" s="1" t="n">
        <v>66.75</v>
      </c>
      <c r="E1299" s="1" t="n">
        <v>-888.888</v>
      </c>
      <c r="F1299" s="1" t="n">
        <v>151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79.41</v>
      </c>
      <c r="D1300" s="1" t="n">
        <v>65.75</v>
      </c>
      <c r="E1300" s="1" t="n">
        <v>-888.888</v>
      </c>
      <c r="F1300" s="1" t="n">
        <v>123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79.41</v>
      </c>
      <c r="D1301" s="1" t="n">
        <v>65.25</v>
      </c>
      <c r="E1301" s="1" t="n">
        <v>-888.888</v>
      </c>
      <c r="F1301" s="1" t="n">
        <v>11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79.41</v>
      </c>
      <c r="D1302" s="1" t="n">
        <v>65.25</v>
      </c>
      <c r="E1302" s="1" t="n">
        <v>-888.888</v>
      </c>
      <c r="F1302" s="1" t="n">
        <v>136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80.12</v>
      </c>
      <c r="D1303" s="1" t="n">
        <v>64.75</v>
      </c>
      <c r="E1303" s="1" t="n">
        <v>-888.888</v>
      </c>
      <c r="F1303" s="1" t="n">
        <v>191.3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80.82</v>
      </c>
      <c r="D1304" s="1" t="n">
        <v>64.25</v>
      </c>
      <c r="E1304" s="1" t="n">
        <v>-888.888</v>
      </c>
      <c r="F1304" s="1" t="n">
        <v>241.3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81.53</v>
      </c>
      <c r="D1305" s="1" t="n">
        <v>63.25</v>
      </c>
      <c r="E1305" s="1" t="n">
        <v>-888.888</v>
      </c>
      <c r="F1305" s="1" t="n">
        <v>321.3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82.24</v>
      </c>
      <c r="D1306" s="1" t="n">
        <v>61.75</v>
      </c>
      <c r="E1306" s="1" t="n">
        <v>-888.888</v>
      </c>
      <c r="F1306" s="1" t="n">
        <v>30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82.95</v>
      </c>
      <c r="D1307" s="1" t="n">
        <v>61.25</v>
      </c>
      <c r="E1307" s="1" t="n">
        <v>-888.888</v>
      </c>
      <c r="F1307" s="1" t="n">
        <v>30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82.95</v>
      </c>
      <c r="D1308" s="1" t="n">
        <v>60.25</v>
      </c>
      <c r="E1308" s="1" t="n">
        <v>-888.888</v>
      </c>
      <c r="F1308" s="1" t="n">
        <v>323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82.95</v>
      </c>
      <c r="D1309" s="1" t="n">
        <v>59.75</v>
      </c>
      <c r="E1309" s="1" t="n">
        <v>-888.888</v>
      </c>
      <c r="F1309" s="1" t="n">
        <v>401.3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83.67</v>
      </c>
      <c r="D1310" s="1" t="n">
        <v>58.75</v>
      </c>
      <c r="E1310" s="1" t="n">
        <v>-888.888</v>
      </c>
      <c r="F1310" s="1" t="n">
        <v>60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84.38</v>
      </c>
      <c r="D1311" s="1" t="n">
        <v>58.25</v>
      </c>
      <c r="E1311" s="1" t="n">
        <v>-888.888</v>
      </c>
      <c r="F1311" s="1" t="n">
        <v>526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85.1</v>
      </c>
      <c r="D1312" s="1" t="n">
        <v>56.75</v>
      </c>
      <c r="E1312" s="1" t="n">
        <v>-888.888</v>
      </c>
      <c r="F1312" s="1" t="n">
        <v>446.3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85.1</v>
      </c>
      <c r="D1313" s="1" t="n">
        <v>56.25</v>
      </c>
      <c r="E1313" s="1" t="n">
        <v>-888.888</v>
      </c>
      <c r="F1313" s="1" t="n">
        <v>43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85.83</v>
      </c>
      <c r="D1314" s="1" t="n">
        <v>55.25</v>
      </c>
      <c r="E1314" s="1" t="n">
        <v>-888.888</v>
      </c>
      <c r="F1314" s="1" t="n">
        <v>446.3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86.55</v>
      </c>
      <c r="D1315" s="1" t="n">
        <v>53.75</v>
      </c>
      <c r="E1315" s="1" t="n">
        <v>-888.888</v>
      </c>
      <c r="F1315" s="1" t="n">
        <v>491.3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87.28</v>
      </c>
      <c r="D1316" s="1" t="n">
        <v>53.25</v>
      </c>
      <c r="E1316" s="1" t="n">
        <v>-888.888</v>
      </c>
      <c r="F1316" s="1" t="n">
        <v>473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87.28</v>
      </c>
      <c r="D1317" s="1" t="n">
        <v>50.75</v>
      </c>
      <c r="E1317" s="1" t="n">
        <v>-888.888</v>
      </c>
      <c r="F1317" s="1" t="n">
        <v>48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88.01</v>
      </c>
      <c r="D1318" s="1" t="n">
        <v>49.75</v>
      </c>
      <c r="E1318" s="1" t="n">
        <v>-888.888</v>
      </c>
      <c r="F1318" s="1" t="n">
        <v>488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88.74</v>
      </c>
      <c r="D1319" s="1" t="n">
        <v>48.25</v>
      </c>
      <c r="E1319" s="1" t="n">
        <v>-888.888</v>
      </c>
      <c r="F1319" s="1" t="n">
        <v>456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88.74</v>
      </c>
      <c r="D1320" s="1" t="n">
        <v>47.25</v>
      </c>
      <c r="E1320" s="1" t="n">
        <v>-888.888</v>
      </c>
      <c r="F1320" s="1" t="n">
        <v>486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88.74</v>
      </c>
      <c r="D1321" s="1" t="n">
        <v>46.75</v>
      </c>
      <c r="E1321" s="1" t="n">
        <v>-888.888</v>
      </c>
      <c r="F1321" s="1" t="n">
        <v>408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88.74</v>
      </c>
      <c r="D1322" s="1" t="n">
        <v>45.25</v>
      </c>
      <c r="E1322" s="1" t="n">
        <v>-888.888</v>
      </c>
      <c r="F1322" s="1" t="n">
        <v>413.8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89.48</v>
      </c>
      <c r="D1323" s="1" t="n">
        <v>44.25</v>
      </c>
      <c r="E1323" s="1" t="n">
        <v>-888.888</v>
      </c>
      <c r="F1323" s="1" t="n">
        <v>441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89.48</v>
      </c>
      <c r="D1324" s="1" t="n">
        <v>42.75</v>
      </c>
      <c r="E1324" s="1" t="n">
        <v>-888.888</v>
      </c>
      <c r="F1324" s="1" t="n">
        <v>43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89.48</v>
      </c>
      <c r="D1325" s="1" t="n">
        <v>43.75</v>
      </c>
      <c r="E1325" s="1" t="n">
        <v>-888.888</v>
      </c>
      <c r="F1325" s="1" t="n">
        <v>443.8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89.48</v>
      </c>
      <c r="D1326" s="1" t="n">
        <v>43.25</v>
      </c>
      <c r="E1326" s="1" t="n">
        <v>-888.888</v>
      </c>
      <c r="F1326" s="1" t="n">
        <v>44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89.48</v>
      </c>
      <c r="D1327" s="1" t="n">
        <v>43.75</v>
      </c>
      <c r="E1327" s="1" t="n">
        <v>-888.888</v>
      </c>
      <c r="F1327" s="1" t="n">
        <v>468.8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90.22</v>
      </c>
      <c r="D1328" s="1" t="n">
        <v>42.75</v>
      </c>
      <c r="E1328" s="1" t="n">
        <v>-888.888</v>
      </c>
      <c r="F1328" s="1" t="n">
        <v>53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91.71</v>
      </c>
      <c r="D1329" s="1" t="n">
        <v>40.75</v>
      </c>
      <c r="E1329" s="1" t="n">
        <v>-888.888</v>
      </c>
      <c r="F1329" s="1" t="n">
        <v>506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92.46</v>
      </c>
      <c r="D1330" s="1" t="n">
        <v>39.25</v>
      </c>
      <c r="E1330" s="1" t="n">
        <v>-888.888</v>
      </c>
      <c r="F1330" s="1" t="n">
        <v>426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93.21</v>
      </c>
      <c r="D1331" s="1" t="n">
        <v>37.75</v>
      </c>
      <c r="E1331" s="1" t="n">
        <v>-888.888</v>
      </c>
      <c r="F1331" s="1" t="n">
        <v>373.8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93.97</v>
      </c>
      <c r="D1332" s="1" t="n">
        <v>36.75</v>
      </c>
      <c r="E1332" s="1" t="n">
        <v>-888.888</v>
      </c>
      <c r="F1332" s="1" t="n">
        <v>34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93.21</v>
      </c>
      <c r="D1333" s="1" t="n">
        <v>35.75</v>
      </c>
      <c r="E1333" s="1" t="n">
        <v>-888.888</v>
      </c>
      <c r="F1333" s="1" t="n">
        <v>308.8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93.21</v>
      </c>
      <c r="D1334" s="1" t="n">
        <v>35.25</v>
      </c>
      <c r="E1334" s="1" t="n">
        <v>-888.888</v>
      </c>
      <c r="F1334" s="1" t="n">
        <v>346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93.97</v>
      </c>
      <c r="D1335" s="1" t="n">
        <v>34.25</v>
      </c>
      <c r="E1335" s="1" t="n">
        <v>-888.888</v>
      </c>
      <c r="F1335" s="1" t="n">
        <v>38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93.97</v>
      </c>
      <c r="D1336" s="1" t="n">
        <v>33.25</v>
      </c>
      <c r="E1336" s="1" t="n">
        <v>-888.888</v>
      </c>
      <c r="F1336" s="1" t="n">
        <v>376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93.97</v>
      </c>
      <c r="D1337" s="1" t="n">
        <v>32.75</v>
      </c>
      <c r="E1337" s="1" t="n">
        <v>-888.888</v>
      </c>
      <c r="F1337" s="1" t="n">
        <v>436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93.97</v>
      </c>
      <c r="D1338" s="1" t="n">
        <v>32.75</v>
      </c>
      <c r="E1338" s="1" t="n">
        <v>-888.888</v>
      </c>
      <c r="F1338" s="1" t="n">
        <v>393.8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93.21</v>
      </c>
      <c r="D1339" s="1" t="n">
        <v>33.75</v>
      </c>
      <c r="E1339" s="1" t="n">
        <v>-888.888</v>
      </c>
      <c r="F1339" s="1" t="n">
        <v>316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93.97</v>
      </c>
      <c r="D1340" s="1" t="n">
        <v>33.25</v>
      </c>
      <c r="E1340" s="1" t="n">
        <v>-888.888</v>
      </c>
      <c r="F1340" s="1" t="n">
        <v>343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93.97</v>
      </c>
      <c r="D1341" s="1" t="n">
        <v>32.75</v>
      </c>
      <c r="E1341" s="1" t="n">
        <v>-888.888</v>
      </c>
      <c r="F1341" s="1" t="n">
        <v>256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93.97</v>
      </c>
      <c r="D1342" s="1" t="n">
        <v>32.75</v>
      </c>
      <c r="E1342" s="1" t="n">
        <v>-888.888</v>
      </c>
      <c r="F1342" s="1" t="n">
        <v>278.8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93.97</v>
      </c>
      <c r="D1343" s="1" t="n">
        <v>32.25</v>
      </c>
      <c r="E1343" s="1" t="n">
        <v>-888.888</v>
      </c>
      <c r="F1343" s="1" t="n">
        <v>298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93.97</v>
      </c>
      <c r="D1344" s="1" t="n">
        <v>31.75</v>
      </c>
      <c r="E1344" s="1" t="n">
        <v>-888.888</v>
      </c>
      <c r="F1344" s="1" t="n">
        <v>678.8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93.97</v>
      </c>
      <c r="D1345" s="1" t="n">
        <v>32.25</v>
      </c>
      <c r="E1345" s="1" t="n">
        <v>-888.888</v>
      </c>
      <c r="F1345" s="1" t="n">
        <v>19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93.21</v>
      </c>
      <c r="D1346" s="1" t="n">
        <v>32.75</v>
      </c>
      <c r="E1346" s="1" t="n">
        <v>-888.888</v>
      </c>
      <c r="F1346" s="1" t="n">
        <v>356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92.46</v>
      </c>
      <c r="D1347" s="1" t="n">
        <v>32.75</v>
      </c>
      <c r="E1347" s="1" t="n">
        <v>-888.888</v>
      </c>
      <c r="F1347" s="1" t="n">
        <v>226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93.21</v>
      </c>
      <c r="D1348" s="1" t="n">
        <v>32.25</v>
      </c>
      <c r="E1348" s="1" t="n">
        <v>-888.888</v>
      </c>
      <c r="F1348" s="1" t="n">
        <v>253.8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93.21</v>
      </c>
      <c r="D1349" s="1" t="n">
        <v>31.75</v>
      </c>
      <c r="E1349" s="1" t="n">
        <v>-888.888</v>
      </c>
      <c r="F1349" s="1" t="n">
        <v>25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93.97</v>
      </c>
      <c r="D1350" s="1" t="n">
        <v>30.75</v>
      </c>
      <c r="E1350" s="1" t="n">
        <v>-888.888</v>
      </c>
      <c r="F1350" s="1" t="n">
        <v>398.8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93.97</v>
      </c>
      <c r="D1351" s="1" t="n">
        <v>31.25</v>
      </c>
      <c r="E1351" s="1" t="n">
        <v>-888.888</v>
      </c>
      <c r="F1351" s="1" t="n">
        <v>28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93.21</v>
      </c>
      <c r="D1352" s="1" t="n">
        <v>33.25</v>
      </c>
      <c r="E1352" s="1" t="n">
        <v>-888.888</v>
      </c>
      <c r="F1352" s="1" t="n">
        <v>19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90.22</v>
      </c>
      <c r="D1353" s="1" t="n">
        <v>35.75</v>
      </c>
      <c r="E1353" s="1" t="n">
        <v>-888.888</v>
      </c>
      <c r="F1353" s="1" t="n">
        <v>146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90.22</v>
      </c>
      <c r="D1354" s="1" t="n">
        <v>36.75</v>
      </c>
      <c r="E1354" s="1" t="n">
        <v>-888.888</v>
      </c>
      <c r="F1354" s="1" t="n">
        <v>148.8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89.48</v>
      </c>
      <c r="D1355" s="1" t="n">
        <v>38.75</v>
      </c>
      <c r="E1355" s="1" t="n">
        <v>-888.888</v>
      </c>
      <c r="F1355" s="1" t="n">
        <v>188.8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88.74</v>
      </c>
      <c r="D1356" s="1" t="n">
        <v>40.25</v>
      </c>
      <c r="E1356" s="1" t="n">
        <v>-888.888</v>
      </c>
      <c r="F1356" s="1" t="n">
        <v>138.8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86.55</v>
      </c>
      <c r="D1357" s="1" t="n">
        <v>43.75</v>
      </c>
      <c r="E1357" s="1" t="n">
        <v>-888.888</v>
      </c>
      <c r="F1357" s="1" t="n">
        <v>108.8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84.38</v>
      </c>
      <c r="D1358" s="1" t="n">
        <v>46.75</v>
      </c>
      <c r="E1358" s="1" t="n">
        <v>-888.888</v>
      </c>
      <c r="F1358" s="1" t="n">
        <v>9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83.67</v>
      </c>
      <c r="D1359" s="1" t="n">
        <v>48.75</v>
      </c>
      <c r="E1359" s="1" t="n">
        <v>-888.888</v>
      </c>
      <c r="F1359" s="1" t="n">
        <v>113.8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83.67</v>
      </c>
      <c r="D1360" s="1" t="n">
        <v>49.25</v>
      </c>
      <c r="E1360" s="1" t="n">
        <v>-888.888</v>
      </c>
      <c r="F1360" s="1" t="n">
        <v>11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84.38</v>
      </c>
      <c r="D1361" s="1" t="n">
        <v>50.25</v>
      </c>
      <c r="E1361" s="1" t="n">
        <v>-888.888</v>
      </c>
      <c r="F1361" s="1" t="n">
        <v>73.8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84.38</v>
      </c>
      <c r="D1362" s="1" t="n">
        <v>50.25</v>
      </c>
      <c r="E1362" s="1" t="n">
        <v>-888.888</v>
      </c>
      <c r="F1362" s="1" t="n">
        <v>56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84.38</v>
      </c>
      <c r="D1363" s="1" t="n">
        <v>49.75</v>
      </c>
      <c r="E1363" s="1" t="n">
        <v>-888.888</v>
      </c>
      <c r="F1363" s="1" t="n">
        <v>28.8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85.1</v>
      </c>
      <c r="D1364" s="1" t="n">
        <v>49.75</v>
      </c>
      <c r="E1364" s="1" t="n">
        <v>-888.888</v>
      </c>
      <c r="F1364" s="1" t="n">
        <v>1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85.1</v>
      </c>
      <c r="D1365" s="1" t="n">
        <v>48.25</v>
      </c>
      <c r="E1365" s="1" t="n">
        <v>-888.888</v>
      </c>
      <c r="F1365" s="1" t="n">
        <v>3.8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85.83</v>
      </c>
      <c r="D1366" s="1" t="n">
        <v>45.75</v>
      </c>
      <c r="E1366" s="1" t="n">
        <v>-888.888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86.55</v>
      </c>
      <c r="D1367" s="1" t="n">
        <v>44.25</v>
      </c>
      <c r="E1367" s="1" t="n">
        <v>-888.888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86.55</v>
      </c>
      <c r="D1368" s="1" t="n">
        <v>42.75</v>
      </c>
      <c r="E1368" s="1" t="n">
        <v>-888.888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87.28</v>
      </c>
      <c r="D1369" s="1" t="n">
        <v>41.75</v>
      </c>
      <c r="E1369" s="1" t="n">
        <v>-888.888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86.55</v>
      </c>
      <c r="D1370" s="1" t="n">
        <v>40.25</v>
      </c>
      <c r="E1370" s="1" t="n">
        <v>-888.888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86.55</v>
      </c>
      <c r="D1371" s="1" t="n">
        <v>39.75</v>
      </c>
      <c r="E1371" s="1" t="n">
        <v>-888.888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86.55</v>
      </c>
      <c r="D1372" s="1" t="n">
        <v>39.75</v>
      </c>
      <c r="E1372" s="1" t="n">
        <v>-888.888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85.83</v>
      </c>
      <c r="D1373" s="1" t="n">
        <v>39.75</v>
      </c>
      <c r="E1373" s="1" t="n">
        <v>-888.888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85.83</v>
      </c>
      <c r="D1374" s="1" t="n">
        <v>39.75</v>
      </c>
      <c r="E1374" s="1" t="n">
        <v>-888.888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85.1</v>
      </c>
      <c r="D1375" s="1" t="n">
        <v>40.25</v>
      </c>
      <c r="E1375" s="1" t="n">
        <v>-888.888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85.1</v>
      </c>
      <c r="D1376" s="1" t="n">
        <v>40.25</v>
      </c>
      <c r="E1376" s="1" t="n">
        <v>-888.888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84.38</v>
      </c>
      <c r="D1377" s="1" t="n">
        <v>40.25</v>
      </c>
      <c r="E1377" s="1" t="n">
        <v>-888.888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84.38</v>
      </c>
      <c r="D1378" s="1" t="n">
        <v>40.75</v>
      </c>
      <c r="E1378" s="1" t="n">
        <v>-888.888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83.67</v>
      </c>
      <c r="D1379" s="1" t="n">
        <v>41.25</v>
      </c>
      <c r="E1379" s="1" t="n">
        <v>-888.888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83.67</v>
      </c>
      <c r="D1380" s="1" t="n">
        <v>42.25</v>
      </c>
      <c r="E1380" s="1" t="n">
        <v>-888.888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82.95</v>
      </c>
      <c r="D1381" s="1" t="n">
        <v>42.75</v>
      </c>
      <c r="E1381" s="1" t="n">
        <v>-888.888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82.24</v>
      </c>
      <c r="D1382" s="1" t="n">
        <v>43.75</v>
      </c>
      <c r="E1382" s="1" t="n">
        <v>-888.888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82.24</v>
      </c>
      <c r="D1383" s="1" t="n">
        <v>44.75</v>
      </c>
      <c r="E1383" s="1" t="n">
        <v>-888.888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82.24</v>
      </c>
      <c r="D1384" s="1" t="n">
        <v>45.75</v>
      </c>
      <c r="E1384" s="1" t="n">
        <v>-888.888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82.24</v>
      </c>
      <c r="D1385" s="1" t="n">
        <v>46.25</v>
      </c>
      <c r="E1385" s="1" t="n">
        <v>-888.888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4</v>
      </c>
      <c r="B1386" s="1" t="n">
        <v>0</v>
      </c>
      <c r="C1386" s="1" t="n">
        <v>81.53</v>
      </c>
      <c r="D1386" s="1" t="n">
        <v>46.75</v>
      </c>
      <c r="E1386" s="1" t="n">
        <v>-888.888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5</v>
      </c>
      <c r="B1387" s="1" t="n">
        <v>0</v>
      </c>
      <c r="C1387" s="1" t="n">
        <v>81.53</v>
      </c>
      <c r="D1387" s="1" t="n">
        <v>46.75</v>
      </c>
      <c r="E1387" s="1" t="n">
        <v>-888.888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6</v>
      </c>
      <c r="B1388" s="1" t="n">
        <v>0</v>
      </c>
      <c r="C1388" s="1" t="n">
        <v>81.53</v>
      </c>
      <c r="D1388" s="1" t="n">
        <v>46.75</v>
      </c>
      <c r="E1388" s="1" t="n">
        <v>-888.888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7</v>
      </c>
      <c r="B1389" s="1" t="n">
        <v>0</v>
      </c>
      <c r="C1389" s="1" t="n">
        <v>81.53</v>
      </c>
      <c r="D1389" s="1" t="n">
        <v>46.75</v>
      </c>
      <c r="E1389" s="1" t="n">
        <v>-888.888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/>
      <c r="B1390" s="1" t="n">
        <f aca="false">AVERAGE(B1246:B1389)</f>
        <v>0</v>
      </c>
      <c r="C1390" s="1" t="n">
        <f aca="false">AVERAGE(C1246:C1389)</f>
        <v>84.2204166666667</v>
      </c>
      <c r="D1390" s="1" t="n">
        <f aca="false">AVERAGE(D1246:D1389)</f>
        <v>51.0138888888889</v>
      </c>
      <c r="E1390" s="1"/>
      <c r="F1390" s="1" t="n">
        <f aca="false">AVERAGE(F1246:F1389)</f>
        <v>150.188888888889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81.53</v>
      </c>
      <c r="D1391" s="1" t="n">
        <v>47.25</v>
      </c>
      <c r="E1391" s="1" t="n">
        <v>-888.888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80.82</v>
      </c>
      <c r="D1392" s="1" t="n">
        <v>47.75</v>
      </c>
      <c r="E1392" s="1" t="n">
        <v>-888.888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80.82</v>
      </c>
      <c r="D1393" s="1" t="n">
        <v>48.25</v>
      </c>
      <c r="E1393" s="1" t="n">
        <v>-888.888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80.12</v>
      </c>
      <c r="D1394" s="1" t="n">
        <v>48.25</v>
      </c>
      <c r="E1394" s="1" t="n">
        <v>-888.888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80.12</v>
      </c>
      <c r="D1395" s="1" t="n">
        <v>49.75</v>
      </c>
      <c r="E1395" s="1" t="n">
        <v>-888.888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80.12</v>
      </c>
      <c r="D1396" s="1" t="n">
        <v>50.25</v>
      </c>
      <c r="E1396" s="1" t="n">
        <v>-888.888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79.41</v>
      </c>
      <c r="D1397" s="1" t="n">
        <v>52.25</v>
      </c>
      <c r="E1397" s="1" t="n">
        <v>-888.888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78.71</v>
      </c>
      <c r="D1398" s="1" t="n">
        <v>55.25</v>
      </c>
      <c r="E1398" s="1" t="n">
        <v>-888.888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78.71</v>
      </c>
      <c r="D1399" s="1" t="n">
        <v>57.75</v>
      </c>
      <c r="E1399" s="1" t="n">
        <v>-888.888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78.71</v>
      </c>
      <c r="D1400" s="1" t="n">
        <v>59.75</v>
      </c>
      <c r="E1400" s="1" t="n">
        <v>-888.888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78.01</v>
      </c>
      <c r="D1401" s="1" t="n">
        <v>60.75</v>
      </c>
      <c r="E1401" s="1" t="n">
        <v>-888.888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78.01</v>
      </c>
      <c r="D1402" s="1" t="n">
        <v>61.75</v>
      </c>
      <c r="E1402" s="1" t="n">
        <v>-888.888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78.01</v>
      </c>
      <c r="D1403" s="1" t="n">
        <v>62.25</v>
      </c>
      <c r="E1403" s="1" t="n">
        <v>-888.888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78.01</v>
      </c>
      <c r="D1404" s="1" t="n">
        <v>62.75</v>
      </c>
      <c r="E1404" s="1" t="n">
        <v>-888.888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78.01</v>
      </c>
      <c r="D1405" s="1" t="n">
        <v>63.25</v>
      </c>
      <c r="E1405" s="1" t="n">
        <v>-888.888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77.31</v>
      </c>
      <c r="D1406" s="1" t="n">
        <v>64.25</v>
      </c>
      <c r="E1406" s="1" t="n">
        <v>-888.888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77.31</v>
      </c>
      <c r="D1407" s="1" t="n">
        <v>64.25</v>
      </c>
      <c r="E1407" s="1" t="n">
        <v>-888.888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77.31</v>
      </c>
      <c r="D1408" s="1" t="n">
        <v>64.75</v>
      </c>
      <c r="E1408" s="1" t="n">
        <v>-888.888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77.31</v>
      </c>
      <c r="D1409" s="1" t="n">
        <v>65.25</v>
      </c>
      <c r="E1409" s="1" t="n">
        <v>-888.888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75.92</v>
      </c>
      <c r="D1410" s="1" t="n">
        <v>67.75</v>
      </c>
      <c r="E1410" s="1" t="n">
        <v>-888.888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.0499999965541065</v>
      </c>
      <c r="C1411" s="1" t="n">
        <v>74.53</v>
      </c>
      <c r="D1411" s="1" t="n">
        <v>71.25</v>
      </c>
      <c r="E1411" s="1" t="n">
        <v>-888.888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73.15</v>
      </c>
      <c r="D1412" s="1" t="n">
        <v>74.25</v>
      </c>
      <c r="E1412" s="1" t="n">
        <v>-888.888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71.77</v>
      </c>
      <c r="D1413" s="1" t="n">
        <v>77.75</v>
      </c>
      <c r="E1413" s="1" t="n">
        <v>-888.888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71.77</v>
      </c>
      <c r="D1414" s="1" t="n">
        <v>77.75</v>
      </c>
      <c r="E1414" s="1" t="n">
        <v>-888.888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71.08</v>
      </c>
      <c r="D1415" s="1" t="n">
        <v>79.25</v>
      </c>
      <c r="E1415" s="1" t="n">
        <v>-888.888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71.08</v>
      </c>
      <c r="D1416" s="1" t="n">
        <v>80.75</v>
      </c>
      <c r="E1416" s="1" t="n">
        <v>-888.888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71.08</v>
      </c>
      <c r="D1417" s="1" t="n">
        <v>81.25</v>
      </c>
      <c r="E1417" s="1" t="n">
        <v>-888.888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71.08</v>
      </c>
      <c r="D1418" s="1" t="n">
        <v>83.25</v>
      </c>
      <c r="E1418" s="1" t="n">
        <v>-888.888</v>
      </c>
      <c r="F1418" s="1" t="n">
        <v>1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71.08</v>
      </c>
      <c r="D1419" s="1" t="n">
        <v>82.75</v>
      </c>
      <c r="E1419" s="1" t="n">
        <v>-888.888</v>
      </c>
      <c r="F1419" s="1" t="n">
        <v>1.3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71.08</v>
      </c>
      <c r="D1420" s="1" t="n">
        <v>83.25</v>
      </c>
      <c r="E1420" s="1" t="n">
        <v>-888.888</v>
      </c>
      <c r="F1420" s="1" t="n">
        <v>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71.08</v>
      </c>
      <c r="D1421" s="1" t="n">
        <v>83.75</v>
      </c>
      <c r="E1421" s="1" t="n">
        <v>-888.888</v>
      </c>
      <c r="F1421" s="1" t="n">
        <v>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71.08</v>
      </c>
      <c r="D1422" s="1" t="n">
        <v>84.25</v>
      </c>
      <c r="E1422" s="1" t="n">
        <v>-888.888</v>
      </c>
      <c r="F1422" s="1" t="n">
        <v>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71.08</v>
      </c>
      <c r="D1423" s="1" t="n">
        <v>84.25</v>
      </c>
      <c r="E1423" s="1" t="n">
        <v>-888.888</v>
      </c>
      <c r="F1423" s="1" t="n">
        <v>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71.08</v>
      </c>
      <c r="D1424" s="1" t="n">
        <v>84.25</v>
      </c>
      <c r="E1424" s="1" t="n">
        <v>-888.888</v>
      </c>
      <c r="F1424" s="1" t="n">
        <v>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70.39</v>
      </c>
      <c r="D1425" s="1" t="n">
        <v>84.75</v>
      </c>
      <c r="E1425" s="1" t="n">
        <v>-888.888</v>
      </c>
      <c r="F1425" s="1" t="n">
        <v>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70.39</v>
      </c>
      <c r="D1426" s="1" t="n">
        <v>85.25</v>
      </c>
      <c r="E1426" s="1" t="n">
        <v>-888.888</v>
      </c>
      <c r="F1426" s="1" t="n">
        <v>1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70.39</v>
      </c>
      <c r="D1427" s="1" t="n">
        <v>85.25</v>
      </c>
      <c r="E1427" s="1" t="n">
        <v>-888.888</v>
      </c>
      <c r="F1427" s="1" t="n">
        <v>1.3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70.39</v>
      </c>
      <c r="D1428" s="1" t="n">
        <v>85.25</v>
      </c>
      <c r="E1428" s="1" t="n">
        <v>-888.888</v>
      </c>
      <c r="F1428" s="1" t="n">
        <v>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70.39</v>
      </c>
      <c r="D1429" s="1" t="n">
        <v>85.25</v>
      </c>
      <c r="E1429" s="1" t="n">
        <v>-888.888</v>
      </c>
      <c r="F1429" s="1" t="n">
        <v>1.3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70.39</v>
      </c>
      <c r="D1430" s="1" t="n">
        <v>85.25</v>
      </c>
      <c r="E1430" s="1" t="n">
        <v>-888.888</v>
      </c>
      <c r="F1430" s="1" t="n">
        <v>1.3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70.39</v>
      </c>
      <c r="D1431" s="1" t="n">
        <v>85.75</v>
      </c>
      <c r="E1431" s="1" t="n">
        <v>-888.888</v>
      </c>
      <c r="F1431" s="1" t="n">
        <v>1.3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70.39</v>
      </c>
      <c r="D1432" s="1" t="n">
        <v>85.25</v>
      </c>
      <c r="E1432" s="1" t="n">
        <v>-888.888</v>
      </c>
      <c r="F1432" s="1" t="n">
        <v>1.3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70.39</v>
      </c>
      <c r="D1433" s="1" t="n">
        <v>85.25</v>
      </c>
      <c r="E1433" s="1" t="n">
        <v>-888.888</v>
      </c>
      <c r="F1433" s="1" t="n">
        <v>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70.39</v>
      </c>
      <c r="D1434" s="1" t="n">
        <v>85.25</v>
      </c>
      <c r="E1434" s="1" t="n">
        <v>-888.888</v>
      </c>
      <c r="F1434" s="1" t="n">
        <v>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70.39</v>
      </c>
      <c r="D1435" s="1" t="n">
        <v>85.25</v>
      </c>
      <c r="E1435" s="1" t="n">
        <v>-888.888</v>
      </c>
      <c r="F1435" s="1" t="n">
        <v>3.8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70.39</v>
      </c>
      <c r="D1436" s="1" t="n">
        <v>85.25</v>
      </c>
      <c r="E1436" s="1" t="n">
        <v>-888.888</v>
      </c>
      <c r="F1436" s="1" t="n">
        <v>8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70.39</v>
      </c>
      <c r="D1437" s="1" t="n">
        <v>85.75</v>
      </c>
      <c r="E1437" s="1" t="n">
        <v>-888.888</v>
      </c>
      <c r="F1437" s="1" t="n">
        <v>8.8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70.39</v>
      </c>
      <c r="D1438" s="1" t="n">
        <v>85.75</v>
      </c>
      <c r="E1438" s="1" t="n">
        <v>-888.888</v>
      </c>
      <c r="F1438" s="1" t="n">
        <v>13.8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70.39</v>
      </c>
      <c r="D1439" s="1" t="n">
        <v>86.25</v>
      </c>
      <c r="E1439" s="1" t="n">
        <v>-888.888</v>
      </c>
      <c r="F1439" s="1" t="n">
        <v>33.8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71.08</v>
      </c>
      <c r="D1440" s="1" t="n">
        <v>85.75</v>
      </c>
      <c r="E1440" s="1" t="n">
        <v>-888.888</v>
      </c>
      <c r="F1440" s="1" t="n">
        <v>43.8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71.08</v>
      </c>
      <c r="D1441" s="1" t="n">
        <v>85.75</v>
      </c>
      <c r="E1441" s="1" t="n">
        <v>-888.888</v>
      </c>
      <c r="F1441" s="1" t="n">
        <v>43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71.08</v>
      </c>
      <c r="D1442" s="1" t="n">
        <v>85.25</v>
      </c>
      <c r="E1442" s="1" t="n">
        <v>-888.888</v>
      </c>
      <c r="F1442" s="1" t="n">
        <v>23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71.08</v>
      </c>
      <c r="D1443" s="1" t="n">
        <v>85.25</v>
      </c>
      <c r="E1443" s="1" t="n">
        <v>-888.888</v>
      </c>
      <c r="F1443" s="1" t="n">
        <v>23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71.77</v>
      </c>
      <c r="D1444" s="1" t="n">
        <v>85.25</v>
      </c>
      <c r="E1444" s="1" t="n">
        <v>-888.888</v>
      </c>
      <c r="F1444" s="1" t="n">
        <v>91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72.46</v>
      </c>
      <c r="D1445" s="1" t="n">
        <v>85.25</v>
      </c>
      <c r="E1445" s="1" t="n">
        <v>-888.888</v>
      </c>
      <c r="F1445" s="1" t="n">
        <v>196.3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72.46</v>
      </c>
      <c r="D1446" s="1" t="n">
        <v>84.25</v>
      </c>
      <c r="E1446" s="1" t="n">
        <v>-888.888</v>
      </c>
      <c r="F1446" s="1" t="n">
        <v>136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72.46</v>
      </c>
      <c r="D1447" s="1" t="n">
        <v>83.75</v>
      </c>
      <c r="E1447" s="1" t="n">
        <v>-888.888</v>
      </c>
      <c r="F1447" s="1" t="n">
        <v>161.3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73.15</v>
      </c>
      <c r="D1448" s="1" t="n">
        <v>83.75</v>
      </c>
      <c r="E1448" s="1" t="n">
        <v>-888.888</v>
      </c>
      <c r="F1448" s="1" t="n">
        <v>206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73.84</v>
      </c>
      <c r="D1449" s="1" t="n">
        <v>82.75</v>
      </c>
      <c r="E1449" s="1" t="n">
        <v>-888.888</v>
      </c>
      <c r="F1449" s="1" t="n">
        <v>27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73.84</v>
      </c>
      <c r="D1450" s="1" t="n">
        <v>82.25</v>
      </c>
      <c r="E1450" s="1" t="n">
        <v>-888.888</v>
      </c>
      <c r="F1450" s="1" t="n">
        <v>22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73.84</v>
      </c>
      <c r="D1451" s="1" t="n">
        <v>81.75</v>
      </c>
      <c r="E1451" s="1" t="n">
        <v>-888.888</v>
      </c>
      <c r="F1451" s="1" t="n">
        <v>228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74.53</v>
      </c>
      <c r="D1452" s="1" t="n">
        <v>80.75</v>
      </c>
      <c r="E1452" s="1" t="n">
        <v>-888.888</v>
      </c>
      <c r="F1452" s="1" t="n">
        <v>271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75.22</v>
      </c>
      <c r="D1453" s="1" t="n">
        <v>80.25</v>
      </c>
      <c r="E1453" s="1" t="n">
        <v>-888.888</v>
      </c>
      <c r="F1453" s="1" t="n">
        <v>381.3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76.62</v>
      </c>
      <c r="D1454" s="1" t="n">
        <v>79.25</v>
      </c>
      <c r="E1454" s="1" t="n">
        <v>-888.888</v>
      </c>
      <c r="F1454" s="1" t="n">
        <v>51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76.62</v>
      </c>
      <c r="D1455" s="1" t="n">
        <v>77.75</v>
      </c>
      <c r="E1455" s="1" t="n">
        <v>-888.888</v>
      </c>
      <c r="F1455" s="1" t="n">
        <v>503.8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77.31</v>
      </c>
      <c r="D1456" s="1" t="n">
        <v>76.75</v>
      </c>
      <c r="E1456" s="1" t="n">
        <v>-888.888</v>
      </c>
      <c r="F1456" s="1" t="n">
        <v>433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77.31</v>
      </c>
      <c r="D1457" s="1" t="n">
        <v>76.25</v>
      </c>
      <c r="E1457" s="1" t="n">
        <v>-888.888</v>
      </c>
      <c r="F1457" s="1" t="n">
        <v>323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78.01</v>
      </c>
      <c r="D1458" s="1" t="n">
        <v>75.25</v>
      </c>
      <c r="E1458" s="1" t="n">
        <v>-888.888</v>
      </c>
      <c r="F1458" s="1" t="n">
        <v>29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78.71</v>
      </c>
      <c r="D1459" s="1" t="n">
        <v>73.25</v>
      </c>
      <c r="E1459" s="1" t="n">
        <v>-888.888</v>
      </c>
      <c r="F1459" s="1" t="n">
        <v>261.3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79.41</v>
      </c>
      <c r="D1460" s="1" t="n">
        <v>72.25</v>
      </c>
      <c r="E1460" s="1" t="n">
        <v>-888.888</v>
      </c>
      <c r="F1460" s="1" t="n">
        <v>318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80.12</v>
      </c>
      <c r="D1461" s="1" t="n">
        <v>68.25</v>
      </c>
      <c r="E1461" s="1" t="n">
        <v>-888.888</v>
      </c>
      <c r="F1461" s="1" t="n">
        <v>271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80.82</v>
      </c>
      <c r="D1462" s="1" t="n">
        <v>67.25</v>
      </c>
      <c r="E1462" s="1" t="n">
        <v>-888.888</v>
      </c>
      <c r="F1462" s="1" t="n">
        <v>26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82.24</v>
      </c>
      <c r="D1463" s="1" t="n">
        <v>66.25</v>
      </c>
      <c r="E1463" s="1" t="n">
        <v>-888.888</v>
      </c>
      <c r="F1463" s="1" t="n">
        <v>428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82.24</v>
      </c>
      <c r="D1464" s="1" t="n">
        <v>64.25</v>
      </c>
      <c r="E1464" s="1" t="n">
        <v>-888.888</v>
      </c>
      <c r="F1464" s="1" t="n">
        <v>478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82.95</v>
      </c>
      <c r="D1465" s="1" t="n">
        <v>62.25</v>
      </c>
      <c r="E1465" s="1" t="n">
        <v>-888.888</v>
      </c>
      <c r="F1465" s="1" t="n">
        <v>57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84.38</v>
      </c>
      <c r="D1466" s="1" t="n">
        <v>60.25</v>
      </c>
      <c r="E1466" s="1" t="n">
        <v>-888.888</v>
      </c>
      <c r="F1466" s="1" t="n">
        <v>556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84.38</v>
      </c>
      <c r="D1467" s="1" t="n">
        <v>57.75</v>
      </c>
      <c r="E1467" s="1" t="n">
        <v>-888.888</v>
      </c>
      <c r="F1467" s="1" t="n">
        <v>543.8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83.67</v>
      </c>
      <c r="D1468" s="1" t="n">
        <v>56.25</v>
      </c>
      <c r="E1468" s="1" t="n">
        <v>-888.888</v>
      </c>
      <c r="F1468" s="1" t="n">
        <v>493.8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84.38</v>
      </c>
      <c r="D1469" s="1" t="n">
        <v>54.75</v>
      </c>
      <c r="E1469" s="1" t="n">
        <v>-888.888</v>
      </c>
      <c r="F1469" s="1" t="n">
        <v>493.8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84.38</v>
      </c>
      <c r="D1470" s="1" t="n">
        <v>54.25</v>
      </c>
      <c r="E1470" s="1" t="n">
        <v>-888.888</v>
      </c>
      <c r="F1470" s="1" t="n">
        <v>393.8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83.67</v>
      </c>
      <c r="D1471" s="1" t="n">
        <v>53.75</v>
      </c>
      <c r="E1471" s="1" t="n">
        <v>-888.888</v>
      </c>
      <c r="F1471" s="1" t="n">
        <v>383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84.38</v>
      </c>
      <c r="D1472" s="1" t="n">
        <v>53.25</v>
      </c>
      <c r="E1472" s="1" t="n">
        <v>-888.888</v>
      </c>
      <c r="F1472" s="1" t="n">
        <v>42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84.38</v>
      </c>
      <c r="D1473" s="1" t="n">
        <v>52.25</v>
      </c>
      <c r="E1473" s="1" t="n">
        <v>-888.888</v>
      </c>
      <c r="F1473" s="1" t="n">
        <v>39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84.38</v>
      </c>
      <c r="D1474" s="1" t="n">
        <v>50.25</v>
      </c>
      <c r="E1474" s="1" t="n">
        <v>-888.888</v>
      </c>
      <c r="F1474" s="1" t="n">
        <v>308.8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84.38</v>
      </c>
      <c r="D1475" s="1" t="n">
        <v>48.75</v>
      </c>
      <c r="E1475" s="1" t="n">
        <v>-888.888</v>
      </c>
      <c r="F1475" s="1" t="n">
        <v>328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84.38</v>
      </c>
      <c r="D1476" s="1" t="n">
        <v>49.25</v>
      </c>
      <c r="E1476" s="1" t="n">
        <v>-888.888</v>
      </c>
      <c r="F1476" s="1" t="n">
        <v>418.8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85.1</v>
      </c>
      <c r="D1477" s="1" t="n">
        <v>47.25</v>
      </c>
      <c r="E1477" s="1" t="n">
        <v>-888.888</v>
      </c>
      <c r="F1477" s="1" t="n">
        <v>508.8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85.83</v>
      </c>
      <c r="D1478" s="1" t="n">
        <v>46.75</v>
      </c>
      <c r="E1478" s="1" t="n">
        <v>-888.888</v>
      </c>
      <c r="F1478" s="1" t="n">
        <v>486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86.55</v>
      </c>
      <c r="D1479" s="1" t="n">
        <v>45.75</v>
      </c>
      <c r="E1479" s="1" t="n">
        <v>-888.888</v>
      </c>
      <c r="F1479" s="1" t="n">
        <v>453.8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</v>
      </c>
      <c r="C1480" s="1" t="n">
        <v>86.55</v>
      </c>
      <c r="D1480" s="1" t="n">
        <v>42.75</v>
      </c>
      <c r="E1480" s="1" t="n">
        <v>-888.888</v>
      </c>
      <c r="F1480" s="1" t="n">
        <v>603.8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</v>
      </c>
      <c r="C1481" s="1" t="n">
        <v>87.28</v>
      </c>
      <c r="D1481" s="1" t="n">
        <v>43.25</v>
      </c>
      <c r="E1481" s="1" t="n">
        <v>-888.888</v>
      </c>
      <c r="F1481" s="1" t="n">
        <v>466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</v>
      </c>
      <c r="C1482" s="1" t="n">
        <v>86.55</v>
      </c>
      <c r="D1482" s="1" t="n">
        <v>44.25</v>
      </c>
      <c r="E1482" s="1" t="n">
        <v>-888.888</v>
      </c>
      <c r="F1482" s="1" t="n">
        <v>436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</v>
      </c>
      <c r="C1483" s="1" t="n">
        <v>85.83</v>
      </c>
      <c r="D1483" s="1" t="n">
        <v>45.25</v>
      </c>
      <c r="E1483" s="1" t="n">
        <v>-888.888</v>
      </c>
      <c r="F1483" s="1" t="n">
        <v>496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85.83</v>
      </c>
      <c r="D1484" s="1" t="n">
        <v>46.25</v>
      </c>
      <c r="E1484" s="1" t="n">
        <v>-888.888</v>
      </c>
      <c r="F1484" s="1" t="n">
        <v>458.8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85.1</v>
      </c>
      <c r="D1485" s="1" t="n">
        <v>46.75</v>
      </c>
      <c r="E1485" s="1" t="n">
        <v>-888.888</v>
      </c>
      <c r="F1485" s="1" t="n">
        <v>423.8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84.38</v>
      </c>
      <c r="D1486" s="1" t="n">
        <v>48.25</v>
      </c>
      <c r="E1486" s="1" t="n">
        <v>-888.888</v>
      </c>
      <c r="F1486" s="1" t="n">
        <v>41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85.1</v>
      </c>
      <c r="D1487" s="1" t="n">
        <v>49.25</v>
      </c>
      <c r="E1487" s="1" t="n">
        <v>-888.888</v>
      </c>
      <c r="F1487" s="1" t="n">
        <v>423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84.38</v>
      </c>
      <c r="D1488" s="1" t="n">
        <v>49.75</v>
      </c>
      <c r="E1488" s="1" t="n">
        <v>-888.888</v>
      </c>
      <c r="F1488" s="1" t="n">
        <v>388.8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85.1</v>
      </c>
      <c r="D1489" s="1" t="n">
        <v>50.25</v>
      </c>
      <c r="E1489" s="1" t="n">
        <v>-888.888</v>
      </c>
      <c r="F1489" s="1" t="n">
        <v>328.8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84.38</v>
      </c>
      <c r="D1490" s="1" t="n">
        <v>50.25</v>
      </c>
      <c r="E1490" s="1" t="n">
        <v>-888.888</v>
      </c>
      <c r="F1490" s="1" t="n">
        <v>286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84.38</v>
      </c>
      <c r="D1491" s="1" t="n">
        <v>51.25</v>
      </c>
      <c r="E1491" s="1" t="n">
        <v>-888.888</v>
      </c>
      <c r="F1491" s="1" t="n">
        <v>27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84.38</v>
      </c>
      <c r="D1492" s="1" t="n">
        <v>52.25</v>
      </c>
      <c r="E1492" s="1" t="n">
        <v>-888.888</v>
      </c>
      <c r="F1492" s="1" t="n">
        <v>248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84.38</v>
      </c>
      <c r="D1493" s="1" t="n">
        <v>52.25</v>
      </c>
      <c r="E1493" s="1" t="n">
        <v>-888.888</v>
      </c>
      <c r="F1493" s="1" t="n">
        <v>23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83.67</v>
      </c>
      <c r="D1494" s="1" t="n">
        <v>52.25</v>
      </c>
      <c r="E1494" s="1" t="n">
        <v>-888.888</v>
      </c>
      <c r="F1494" s="1" t="n">
        <v>208.8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83.67</v>
      </c>
      <c r="D1495" s="1" t="n">
        <v>52.75</v>
      </c>
      <c r="E1495" s="1" t="n">
        <v>-888.888</v>
      </c>
      <c r="F1495" s="1" t="n">
        <v>23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83.67</v>
      </c>
      <c r="D1496" s="1" t="n">
        <v>52.75</v>
      </c>
      <c r="E1496" s="1" t="n">
        <v>-888.888</v>
      </c>
      <c r="F1496" s="1" t="n">
        <v>22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83.67</v>
      </c>
      <c r="D1497" s="1" t="n">
        <v>52.25</v>
      </c>
      <c r="E1497" s="1" t="n">
        <v>-888.888</v>
      </c>
      <c r="F1497" s="1" t="n">
        <v>208.8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83.67</v>
      </c>
      <c r="D1498" s="1" t="n">
        <v>52.25</v>
      </c>
      <c r="E1498" s="1" t="n">
        <v>-888.888</v>
      </c>
      <c r="F1498" s="1" t="n">
        <v>176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83.67</v>
      </c>
      <c r="D1499" s="1" t="n">
        <v>51.25</v>
      </c>
      <c r="E1499" s="1" t="n">
        <v>-888.888</v>
      </c>
      <c r="F1499" s="1" t="n">
        <v>15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83.67</v>
      </c>
      <c r="D1500" s="1" t="n">
        <v>50.75</v>
      </c>
      <c r="E1500" s="1" t="n">
        <v>-888.888</v>
      </c>
      <c r="F1500" s="1" t="n">
        <v>12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83.67</v>
      </c>
      <c r="D1501" s="1" t="n">
        <v>50.75</v>
      </c>
      <c r="E1501" s="1" t="n">
        <v>-888.888</v>
      </c>
      <c r="F1501" s="1" t="n">
        <v>11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83.67</v>
      </c>
      <c r="D1502" s="1" t="n">
        <v>50.25</v>
      </c>
      <c r="E1502" s="1" t="n">
        <v>-888.888</v>
      </c>
      <c r="F1502" s="1" t="n">
        <v>9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83.67</v>
      </c>
      <c r="D1503" s="1" t="n">
        <v>50.75</v>
      </c>
      <c r="E1503" s="1" t="n">
        <v>-888.888</v>
      </c>
      <c r="F1503" s="1" t="n">
        <v>83.8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83.67</v>
      </c>
      <c r="D1504" s="1" t="n">
        <v>51.25</v>
      </c>
      <c r="E1504" s="1" t="n">
        <v>-888.888</v>
      </c>
      <c r="F1504" s="1" t="n">
        <v>76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83.67</v>
      </c>
      <c r="D1505" s="1" t="n">
        <v>51.25</v>
      </c>
      <c r="E1505" s="1" t="n">
        <v>-888.888</v>
      </c>
      <c r="F1505" s="1" t="n">
        <v>58.8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82.95</v>
      </c>
      <c r="D1506" s="1" t="n">
        <v>51.25</v>
      </c>
      <c r="E1506" s="1" t="n">
        <v>-888.888</v>
      </c>
      <c r="F1506" s="1" t="n">
        <v>5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82.95</v>
      </c>
      <c r="D1507" s="1" t="n">
        <v>52.25</v>
      </c>
      <c r="E1507" s="1" t="n">
        <v>-888.888</v>
      </c>
      <c r="F1507" s="1" t="n">
        <v>38.8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82.95</v>
      </c>
      <c r="D1508" s="1" t="n">
        <v>52.25</v>
      </c>
      <c r="E1508" s="1" t="n">
        <v>-888.888</v>
      </c>
      <c r="F1508" s="1" t="n">
        <v>28.8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82.95</v>
      </c>
      <c r="D1509" s="1" t="n">
        <v>52.25</v>
      </c>
      <c r="E1509" s="1" t="n">
        <v>-888.888</v>
      </c>
      <c r="F1509" s="1" t="n">
        <v>13.8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82.95</v>
      </c>
      <c r="D1510" s="1" t="n">
        <v>52.25</v>
      </c>
      <c r="E1510" s="1" t="n">
        <v>-888.888</v>
      </c>
      <c r="F1510" s="1" t="n">
        <v>6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82.24</v>
      </c>
      <c r="D1511" s="1" t="n">
        <v>52.25</v>
      </c>
      <c r="E1511" s="1" t="n">
        <v>-888.888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82.24</v>
      </c>
      <c r="D1512" s="1" t="n">
        <v>52.25</v>
      </c>
      <c r="E1512" s="1" t="n">
        <v>-888.888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82.24</v>
      </c>
      <c r="D1513" s="1" t="n">
        <v>51.25</v>
      </c>
      <c r="E1513" s="1" t="n">
        <v>-888.888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81.53</v>
      </c>
      <c r="D1514" s="1" t="n">
        <v>51.25</v>
      </c>
      <c r="E1514" s="1" t="n">
        <v>-888.888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81.53</v>
      </c>
      <c r="D1515" s="1" t="n">
        <v>52.25</v>
      </c>
      <c r="E1515" s="1" t="n">
        <v>-888.888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81.53</v>
      </c>
      <c r="D1516" s="1" t="n">
        <v>52.75</v>
      </c>
      <c r="E1516" s="1" t="n">
        <v>-888.888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81.53</v>
      </c>
      <c r="D1517" s="1" t="n">
        <v>53.25</v>
      </c>
      <c r="E1517" s="1" t="n">
        <v>-888.888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80.82</v>
      </c>
      <c r="D1518" s="1" t="n">
        <v>54.25</v>
      </c>
      <c r="E1518" s="1" t="n">
        <v>-888.888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80.82</v>
      </c>
      <c r="D1519" s="1" t="n">
        <v>55.25</v>
      </c>
      <c r="E1519" s="1" t="n">
        <v>-888.888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80.82</v>
      </c>
      <c r="D1520" s="1" t="n">
        <v>55.75</v>
      </c>
      <c r="E1520" s="1" t="n">
        <v>-888.888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80.82</v>
      </c>
      <c r="D1521" s="1" t="n">
        <v>56.25</v>
      </c>
      <c r="E1521" s="1" t="n">
        <v>-888.888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80.82</v>
      </c>
      <c r="D1522" s="1" t="n">
        <v>56.75</v>
      </c>
      <c r="E1522" s="1" t="n">
        <v>-888.888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80.82</v>
      </c>
      <c r="D1523" s="1" t="n">
        <v>57.25</v>
      </c>
      <c r="E1523" s="1" t="n">
        <v>-888.888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80.82</v>
      </c>
      <c r="D1524" s="1" t="n">
        <v>57.75</v>
      </c>
      <c r="E1524" s="1" t="n">
        <v>-888.888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80.82</v>
      </c>
      <c r="D1525" s="1" t="n">
        <v>57.25</v>
      </c>
      <c r="E1525" s="1" t="n">
        <v>-888.888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80.82</v>
      </c>
      <c r="D1526" s="1" t="n">
        <v>57.25</v>
      </c>
      <c r="E1526" s="1" t="n">
        <v>-888.888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80.82</v>
      </c>
      <c r="D1527" s="1" t="n">
        <v>57.25</v>
      </c>
      <c r="E1527" s="1" t="n">
        <v>-888.888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80.82</v>
      </c>
      <c r="D1528" s="1" t="n">
        <v>57.25</v>
      </c>
      <c r="E1528" s="1" t="n">
        <v>-888.888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80.82</v>
      </c>
      <c r="D1529" s="1" t="n">
        <v>57.25</v>
      </c>
      <c r="E1529" s="1" t="n">
        <v>-888.888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80.12</v>
      </c>
      <c r="D1530" s="1" t="n">
        <v>57.75</v>
      </c>
      <c r="E1530" s="1" t="n">
        <v>-888.888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8</v>
      </c>
      <c r="B1531" s="1" t="n">
        <v>0</v>
      </c>
      <c r="C1531" s="1" t="n">
        <v>80.12</v>
      </c>
      <c r="D1531" s="1" t="n">
        <v>57.75</v>
      </c>
      <c r="E1531" s="1" t="n">
        <v>-888.888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9</v>
      </c>
      <c r="B1532" s="1" t="n">
        <v>0</v>
      </c>
      <c r="C1532" s="1" t="n">
        <v>80.12</v>
      </c>
      <c r="D1532" s="1" t="n">
        <v>58.75</v>
      </c>
      <c r="E1532" s="1" t="n">
        <v>-888.888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90</v>
      </c>
      <c r="B1533" s="1" t="n">
        <v>0</v>
      </c>
      <c r="C1533" s="1" t="n">
        <v>79.41</v>
      </c>
      <c r="D1533" s="1" t="n">
        <v>60.25</v>
      </c>
      <c r="E1533" s="1" t="n">
        <v>-888.888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1</v>
      </c>
      <c r="B1534" s="1" t="n">
        <v>0</v>
      </c>
      <c r="C1534" s="1" t="n">
        <v>78.71</v>
      </c>
      <c r="D1534" s="1" t="n">
        <v>61.75</v>
      </c>
      <c r="E1534" s="1" t="n">
        <v>-888.888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/>
      <c r="B1535" s="1" t="n">
        <f aca="false">SUM(B1391:B1534)</f>
        <v>0.0499999965541065</v>
      </c>
      <c r="C1535" s="1" t="n">
        <f aca="false">AVERAGE(C1391:C1534)</f>
        <v>78.7514583333333</v>
      </c>
      <c r="D1535" s="1" t="n">
        <f aca="false">AVERAGE(D1391:D1534)</f>
        <v>63.9965277777778</v>
      </c>
      <c r="E1535" s="1"/>
      <c r="F1535" s="1" t="n">
        <f aca="false">AVERAGE(F1391:F1534)</f>
        <v>143.504861111111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78.01</v>
      </c>
      <c r="D1536" s="1" t="n">
        <v>62.75</v>
      </c>
      <c r="E1536" s="1" t="n">
        <v>-888.888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</v>
      </c>
      <c r="C1537" s="1" t="n">
        <v>78.01</v>
      </c>
      <c r="D1537" s="1" t="n">
        <v>64.25</v>
      </c>
      <c r="E1537" s="1" t="n">
        <v>-888.888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</v>
      </c>
      <c r="C1538" s="1" t="n">
        <v>77.31</v>
      </c>
      <c r="D1538" s="1" t="n">
        <v>65.25</v>
      </c>
      <c r="E1538" s="1" t="n">
        <v>-888.888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</v>
      </c>
      <c r="C1539" s="1" t="n">
        <v>77.31</v>
      </c>
      <c r="D1539" s="1" t="n">
        <v>65.75</v>
      </c>
      <c r="E1539" s="1" t="n">
        <v>-888.888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</v>
      </c>
      <c r="C1540" s="1" t="n">
        <v>77.31</v>
      </c>
      <c r="D1540" s="1" t="n">
        <v>66.25</v>
      </c>
      <c r="E1540" s="1" t="n">
        <v>-888.888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</v>
      </c>
      <c r="C1541" s="1" t="n">
        <v>77.31</v>
      </c>
      <c r="D1541" s="1" t="n">
        <v>66.75</v>
      </c>
      <c r="E1541" s="1" t="n">
        <v>-888.888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77.31</v>
      </c>
      <c r="D1542" s="1" t="n">
        <v>67.25</v>
      </c>
      <c r="E1542" s="1" t="n">
        <v>-888.888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</v>
      </c>
      <c r="C1543" s="1" t="n">
        <v>76.62</v>
      </c>
      <c r="D1543" s="1" t="n">
        <v>67.75</v>
      </c>
      <c r="E1543" s="1" t="n">
        <v>-888.888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</v>
      </c>
      <c r="C1544" s="1" t="n">
        <v>76.62</v>
      </c>
      <c r="D1544" s="1" t="n">
        <v>68.25</v>
      </c>
      <c r="E1544" s="1" t="n">
        <v>-888.888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</v>
      </c>
      <c r="C1545" s="1" t="n">
        <v>76.62</v>
      </c>
      <c r="D1545" s="1" t="n">
        <v>68.25</v>
      </c>
      <c r="E1545" s="1" t="n">
        <v>-888.888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</v>
      </c>
      <c r="C1546" s="1" t="n">
        <v>76.62</v>
      </c>
      <c r="D1546" s="1" t="n">
        <v>68.75</v>
      </c>
      <c r="E1546" s="1" t="n">
        <v>-888.888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76.62</v>
      </c>
      <c r="D1547" s="1" t="n">
        <v>69.25</v>
      </c>
      <c r="E1547" s="1" t="n">
        <v>-888.888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</v>
      </c>
      <c r="C1548" s="1" t="n">
        <v>76.62</v>
      </c>
      <c r="D1548" s="1" t="n">
        <v>69.25</v>
      </c>
      <c r="E1548" s="1" t="n">
        <v>-888.888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76.62</v>
      </c>
      <c r="D1549" s="1" t="n">
        <v>69.75</v>
      </c>
      <c r="E1549" s="1" t="n">
        <v>-888.888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</v>
      </c>
      <c r="C1550" s="1" t="n">
        <v>76.62</v>
      </c>
      <c r="D1550" s="1" t="n">
        <v>70.25</v>
      </c>
      <c r="E1550" s="1" t="n">
        <v>-888.888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75.92</v>
      </c>
      <c r="D1551" s="1" t="n">
        <v>70.25</v>
      </c>
      <c r="E1551" s="1" t="n">
        <v>-888.888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75.92</v>
      </c>
      <c r="D1552" s="1" t="n">
        <v>70.25</v>
      </c>
      <c r="E1552" s="1" t="n">
        <v>-888.888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75.92</v>
      </c>
      <c r="D1553" s="1" t="n">
        <v>70.25</v>
      </c>
      <c r="E1553" s="1" t="n">
        <v>-888.888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75.92</v>
      </c>
      <c r="D1554" s="1" t="n">
        <v>71.25</v>
      </c>
      <c r="E1554" s="1" t="n">
        <v>-888.888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75.92</v>
      </c>
      <c r="D1555" s="1" t="n">
        <v>71.25</v>
      </c>
      <c r="E1555" s="1" t="n">
        <v>-888.888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75.22</v>
      </c>
      <c r="D1556" s="1" t="n">
        <v>71.25</v>
      </c>
      <c r="E1556" s="1" t="n">
        <v>-888.888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75.22</v>
      </c>
      <c r="D1557" s="1" t="n">
        <v>71.75</v>
      </c>
      <c r="E1557" s="1" t="n">
        <v>-888.888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75.22</v>
      </c>
      <c r="D1558" s="1" t="n">
        <v>71.75</v>
      </c>
      <c r="E1558" s="1" t="n">
        <v>-888.888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75.22</v>
      </c>
      <c r="D1559" s="1" t="n">
        <v>71.75</v>
      </c>
      <c r="E1559" s="1" t="n">
        <v>-888.888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75.22</v>
      </c>
      <c r="D1560" s="1" t="n">
        <v>71.75</v>
      </c>
      <c r="E1560" s="1" t="n">
        <v>-888.888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75.22</v>
      </c>
      <c r="D1561" s="1" t="n">
        <v>72.25</v>
      </c>
      <c r="E1561" s="1" t="n">
        <v>-888.888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75.22</v>
      </c>
      <c r="D1562" s="1" t="n">
        <v>72.25</v>
      </c>
      <c r="E1562" s="1" t="n">
        <v>-888.888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75.22</v>
      </c>
      <c r="D1563" s="1" t="n">
        <v>72.75</v>
      </c>
      <c r="E1563" s="1" t="n">
        <v>-888.888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74.53</v>
      </c>
      <c r="D1564" s="1" t="n">
        <v>72.75</v>
      </c>
      <c r="E1564" s="1" t="n">
        <v>-888.888</v>
      </c>
      <c r="F1564" s="1" t="n">
        <v>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74.53</v>
      </c>
      <c r="D1565" s="1" t="n">
        <v>72.75</v>
      </c>
      <c r="E1565" s="1" t="n">
        <v>-888.888</v>
      </c>
      <c r="F1565" s="1" t="n">
        <v>1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73.84</v>
      </c>
      <c r="D1566" s="1" t="n">
        <v>73.25</v>
      </c>
      <c r="E1566" s="1" t="n">
        <v>-888.888</v>
      </c>
      <c r="F1566" s="1" t="n">
        <v>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73.84</v>
      </c>
      <c r="D1567" s="1" t="n">
        <v>73.75</v>
      </c>
      <c r="E1567" s="1" t="n">
        <v>-888.888</v>
      </c>
      <c r="F1567" s="1" t="n">
        <v>1.3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73.15</v>
      </c>
      <c r="D1568" s="1" t="n">
        <v>74.25</v>
      </c>
      <c r="E1568" s="1" t="n">
        <v>-888.888</v>
      </c>
      <c r="F1568" s="1" t="n">
        <v>1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73.15</v>
      </c>
      <c r="D1569" s="1" t="n">
        <v>74.75</v>
      </c>
      <c r="E1569" s="1" t="n">
        <v>-888.888</v>
      </c>
      <c r="F1569" s="1" t="n">
        <v>1.3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72.46</v>
      </c>
      <c r="D1570" s="1" t="n">
        <v>75.25</v>
      </c>
      <c r="E1570" s="1" t="n">
        <v>-888.888</v>
      </c>
      <c r="F1570" s="1" t="n">
        <v>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72.46</v>
      </c>
      <c r="D1571" s="1" t="n">
        <v>75.75</v>
      </c>
      <c r="E1571" s="1" t="n">
        <v>-888.888</v>
      </c>
      <c r="F1571" s="1" t="n">
        <v>1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72.46</v>
      </c>
      <c r="D1572" s="1" t="n">
        <v>76.25</v>
      </c>
      <c r="E1572" s="1" t="n">
        <v>-888.888</v>
      </c>
      <c r="F1572" s="1" t="n">
        <v>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72.46</v>
      </c>
      <c r="D1573" s="1" t="n">
        <v>77.25</v>
      </c>
      <c r="E1573" s="1" t="n">
        <v>-888.888</v>
      </c>
      <c r="F1573" s="1" t="n">
        <v>1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72.46</v>
      </c>
      <c r="D1574" s="1" t="n">
        <v>77.75</v>
      </c>
      <c r="E1574" s="1" t="n">
        <v>-888.888</v>
      </c>
      <c r="F1574" s="1" t="n">
        <v>1.3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72.46</v>
      </c>
      <c r="D1575" s="1" t="n">
        <v>78.25</v>
      </c>
      <c r="E1575" s="1" t="n">
        <v>-888.888</v>
      </c>
      <c r="F1575" s="1" t="n">
        <v>1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72.46</v>
      </c>
      <c r="D1576" s="1" t="n">
        <v>78.25</v>
      </c>
      <c r="E1576" s="1" t="n">
        <v>-888.888</v>
      </c>
      <c r="F1576" s="1" t="n">
        <v>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72.46</v>
      </c>
      <c r="D1577" s="1" t="n">
        <v>78.75</v>
      </c>
      <c r="E1577" s="1" t="n">
        <v>-888.888</v>
      </c>
      <c r="F1577" s="1" t="n">
        <v>1.3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72.46</v>
      </c>
      <c r="D1578" s="1" t="n">
        <v>78.75</v>
      </c>
      <c r="E1578" s="1" t="n">
        <v>-888.888</v>
      </c>
      <c r="F1578" s="1" t="n">
        <v>1.3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72.46</v>
      </c>
      <c r="D1579" s="1" t="n">
        <v>78.75</v>
      </c>
      <c r="E1579" s="1" t="n">
        <v>-888.888</v>
      </c>
      <c r="F1579" s="1" t="n">
        <v>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72.46</v>
      </c>
      <c r="D1580" s="1" t="n">
        <v>78.75</v>
      </c>
      <c r="E1580" s="1" t="n">
        <v>-888.888</v>
      </c>
      <c r="F1580" s="1" t="n">
        <v>3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72.46</v>
      </c>
      <c r="D1581" s="1" t="n">
        <v>78.75</v>
      </c>
      <c r="E1581" s="1" t="n">
        <v>-888.888</v>
      </c>
      <c r="F1581" s="1" t="n">
        <v>11.3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72.46</v>
      </c>
      <c r="D1582" s="1" t="n">
        <v>79.75</v>
      </c>
      <c r="E1582" s="1" t="n">
        <v>-888.888</v>
      </c>
      <c r="F1582" s="1" t="n">
        <v>2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72.46</v>
      </c>
      <c r="D1583" s="1" t="n">
        <v>79.75</v>
      </c>
      <c r="E1583" s="1" t="n">
        <v>-888.888</v>
      </c>
      <c r="F1583" s="1" t="n">
        <v>3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71.77</v>
      </c>
      <c r="D1584" s="1" t="n">
        <v>80.25</v>
      </c>
      <c r="E1584" s="1" t="n">
        <v>-888.888</v>
      </c>
      <c r="F1584" s="1" t="n">
        <v>46.3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72.46</v>
      </c>
      <c r="D1585" s="1" t="n">
        <v>80.75</v>
      </c>
      <c r="E1585" s="1" t="n">
        <v>-888.888</v>
      </c>
      <c r="F1585" s="1" t="n">
        <v>53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72.46</v>
      </c>
      <c r="D1586" s="1" t="n">
        <v>80.75</v>
      </c>
      <c r="E1586" s="1" t="n">
        <v>-888.888</v>
      </c>
      <c r="F1586" s="1" t="n">
        <v>71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73.15</v>
      </c>
      <c r="D1587" s="1" t="n">
        <v>80.25</v>
      </c>
      <c r="E1587" s="1" t="n">
        <v>-888.888</v>
      </c>
      <c r="F1587" s="1" t="n">
        <v>88.8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73.84</v>
      </c>
      <c r="D1588" s="1" t="n">
        <v>79.75</v>
      </c>
      <c r="E1588" s="1" t="n">
        <v>-888.888</v>
      </c>
      <c r="F1588" s="1" t="n">
        <v>138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74.53</v>
      </c>
      <c r="D1589" s="1" t="n">
        <v>78.75</v>
      </c>
      <c r="E1589" s="1" t="n">
        <v>-888.888</v>
      </c>
      <c r="F1589" s="1" t="n">
        <v>193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75.22</v>
      </c>
      <c r="D1590" s="1" t="n">
        <v>78.75</v>
      </c>
      <c r="E1590" s="1" t="n">
        <v>-888.888</v>
      </c>
      <c r="F1590" s="1" t="n">
        <v>15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75.92</v>
      </c>
      <c r="D1591" s="1" t="n">
        <v>77.75</v>
      </c>
      <c r="E1591" s="1" t="n">
        <v>-888.888</v>
      </c>
      <c r="F1591" s="1" t="n">
        <v>166.3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76.62</v>
      </c>
      <c r="D1592" s="1" t="n">
        <v>76.75</v>
      </c>
      <c r="E1592" s="1" t="n">
        <v>-888.888</v>
      </c>
      <c r="F1592" s="1" t="n">
        <v>17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77.31</v>
      </c>
      <c r="D1593" s="1" t="n">
        <v>75.75</v>
      </c>
      <c r="E1593" s="1" t="n">
        <v>-888.888</v>
      </c>
      <c r="F1593" s="1" t="n">
        <v>233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78.01</v>
      </c>
      <c r="D1594" s="1" t="n">
        <v>73.75</v>
      </c>
      <c r="E1594" s="1" t="n">
        <v>-888.888</v>
      </c>
      <c r="F1594" s="1" t="n">
        <v>248.8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78.71</v>
      </c>
      <c r="D1595" s="1" t="n">
        <v>72.75</v>
      </c>
      <c r="E1595" s="1" t="n">
        <v>-888.888</v>
      </c>
      <c r="F1595" s="1" t="n">
        <v>21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79.41</v>
      </c>
      <c r="D1596" s="1" t="n">
        <v>71.25</v>
      </c>
      <c r="E1596" s="1" t="n">
        <v>-888.888</v>
      </c>
      <c r="F1596" s="1" t="n">
        <v>278.8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80.12</v>
      </c>
      <c r="D1597" s="1" t="n">
        <v>69.75</v>
      </c>
      <c r="E1597" s="1" t="n">
        <v>-888.888</v>
      </c>
      <c r="F1597" s="1" t="n">
        <v>263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80.12</v>
      </c>
      <c r="D1598" s="1" t="n">
        <v>68.25</v>
      </c>
      <c r="E1598" s="1" t="n">
        <v>-888.888</v>
      </c>
      <c r="F1598" s="1" t="n">
        <v>238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80.12</v>
      </c>
      <c r="D1599" s="1" t="n">
        <v>67.75</v>
      </c>
      <c r="E1599" s="1" t="n">
        <v>-888.888</v>
      </c>
      <c r="F1599" s="1" t="n">
        <v>55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82.24</v>
      </c>
      <c r="D1600" s="1" t="n">
        <v>66.25</v>
      </c>
      <c r="E1600" s="1" t="n">
        <v>-888.888</v>
      </c>
      <c r="F1600" s="1" t="n">
        <v>931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82.95</v>
      </c>
      <c r="D1601" s="1" t="n">
        <v>64.75</v>
      </c>
      <c r="E1601" s="1" t="n">
        <v>-888.888</v>
      </c>
      <c r="F1601" s="1" t="n">
        <v>358.8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82.24</v>
      </c>
      <c r="D1602" s="1" t="n">
        <v>64.25</v>
      </c>
      <c r="E1602" s="1" t="n">
        <v>-888.888</v>
      </c>
      <c r="F1602" s="1" t="n">
        <v>393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82.95</v>
      </c>
      <c r="D1603" s="1" t="n">
        <v>62.25</v>
      </c>
      <c r="E1603" s="1" t="n">
        <v>-888.888</v>
      </c>
      <c r="F1603" s="1" t="n">
        <v>25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83.67</v>
      </c>
      <c r="D1604" s="1" t="n">
        <v>60.75</v>
      </c>
      <c r="E1604" s="1" t="n">
        <v>-888.888</v>
      </c>
      <c r="F1604" s="1" t="n">
        <v>268.8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84.38</v>
      </c>
      <c r="D1605" s="1" t="n">
        <v>59.25</v>
      </c>
      <c r="E1605" s="1" t="n">
        <v>-888.888</v>
      </c>
      <c r="F1605" s="1" t="n">
        <v>288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85.1</v>
      </c>
      <c r="D1606" s="1" t="n">
        <v>57.75</v>
      </c>
      <c r="E1606" s="1" t="n">
        <v>-888.888</v>
      </c>
      <c r="F1606" s="1" t="n">
        <v>353.8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85.83</v>
      </c>
      <c r="D1607" s="1" t="n">
        <v>55.75</v>
      </c>
      <c r="E1607" s="1" t="n">
        <v>-888.888</v>
      </c>
      <c r="F1607" s="1" t="n">
        <v>441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86.55</v>
      </c>
      <c r="D1608" s="1" t="n">
        <v>53.75</v>
      </c>
      <c r="E1608" s="1" t="n">
        <v>-888.888</v>
      </c>
      <c r="F1608" s="1" t="n">
        <v>386.3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86.55</v>
      </c>
      <c r="D1609" s="1" t="n">
        <v>53.25</v>
      </c>
      <c r="E1609" s="1" t="n">
        <v>-888.888</v>
      </c>
      <c r="F1609" s="1" t="n">
        <v>261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86.55</v>
      </c>
      <c r="D1610" s="1" t="n">
        <v>52.75</v>
      </c>
      <c r="E1610" s="1" t="n">
        <v>-888.888</v>
      </c>
      <c r="F1610" s="1" t="n">
        <v>30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86.55</v>
      </c>
      <c r="D1611" s="1" t="n">
        <v>52.75</v>
      </c>
      <c r="E1611" s="1" t="n">
        <v>-888.888</v>
      </c>
      <c r="F1611" s="1" t="n">
        <v>32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87.28</v>
      </c>
      <c r="D1612" s="1" t="n">
        <v>50.25</v>
      </c>
      <c r="E1612" s="1" t="n">
        <v>-888.888</v>
      </c>
      <c r="F1612" s="1" t="n">
        <v>323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88.01</v>
      </c>
      <c r="D1613" s="1" t="n">
        <v>49.75</v>
      </c>
      <c r="E1613" s="1" t="n">
        <v>-888.888</v>
      </c>
      <c r="F1613" s="1" t="n">
        <v>358.8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88.01</v>
      </c>
      <c r="D1614" s="1" t="n">
        <v>48.75</v>
      </c>
      <c r="E1614" s="1" t="n">
        <v>-888.888</v>
      </c>
      <c r="F1614" s="1" t="n">
        <v>266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87.28</v>
      </c>
      <c r="D1615" s="1" t="n">
        <v>47.75</v>
      </c>
      <c r="E1615" s="1" t="n">
        <v>-888.888</v>
      </c>
      <c r="F1615" s="1" t="n">
        <v>27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88.01</v>
      </c>
      <c r="D1616" s="1" t="n">
        <v>47.25</v>
      </c>
      <c r="E1616" s="1" t="n">
        <v>-888.888</v>
      </c>
      <c r="F1616" s="1" t="n">
        <v>438.8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88.74</v>
      </c>
      <c r="D1617" s="1" t="n">
        <v>46.25</v>
      </c>
      <c r="E1617" s="1" t="n">
        <v>-888.888</v>
      </c>
      <c r="F1617" s="1" t="n">
        <v>393.8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88.74</v>
      </c>
      <c r="D1618" s="1" t="n">
        <v>45.75</v>
      </c>
      <c r="E1618" s="1" t="n">
        <v>-888.888</v>
      </c>
      <c r="F1618" s="1" t="n">
        <v>268.8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.0399999972432852</v>
      </c>
      <c r="C1619" s="1" t="n">
        <v>86.55</v>
      </c>
      <c r="D1619" s="1" t="n">
        <v>51.25</v>
      </c>
      <c r="E1619" s="1" t="n">
        <v>-888.888</v>
      </c>
      <c r="F1619" s="1" t="n">
        <v>193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.0299999979324639</v>
      </c>
      <c r="C1620" s="1" t="n">
        <v>82.24</v>
      </c>
      <c r="D1620" s="1" t="n">
        <v>56.25</v>
      </c>
      <c r="E1620" s="1" t="n">
        <v>-888.888</v>
      </c>
      <c r="F1620" s="1" t="n">
        <v>29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81.53</v>
      </c>
      <c r="D1621" s="1" t="n">
        <v>64.75</v>
      </c>
      <c r="E1621" s="1" t="n">
        <v>-888.888</v>
      </c>
      <c r="F1621" s="1" t="n">
        <v>403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81.53</v>
      </c>
      <c r="D1622" s="1" t="n">
        <v>67.25</v>
      </c>
      <c r="E1622" s="1" t="n">
        <v>-888.888</v>
      </c>
      <c r="F1622" s="1" t="n">
        <v>303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81.53</v>
      </c>
      <c r="D1623" s="1" t="n">
        <v>69.25</v>
      </c>
      <c r="E1623" s="1" t="n">
        <v>-888.888</v>
      </c>
      <c r="F1623" s="1" t="n">
        <v>38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81.53</v>
      </c>
      <c r="D1624" s="1" t="n">
        <v>68.75</v>
      </c>
      <c r="E1624" s="1" t="n">
        <v>-888.888</v>
      </c>
      <c r="F1624" s="1" t="n">
        <v>356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82.24</v>
      </c>
      <c r="D1625" s="1" t="n">
        <v>69.25</v>
      </c>
      <c r="E1625" s="1" t="n">
        <v>-888.888</v>
      </c>
      <c r="F1625" s="1" t="n">
        <v>336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83.67</v>
      </c>
      <c r="D1626" s="1" t="n">
        <v>66.75</v>
      </c>
      <c r="E1626" s="1" t="n">
        <v>-888.888</v>
      </c>
      <c r="F1626" s="1" t="n">
        <v>333.8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84.38</v>
      </c>
      <c r="D1627" s="1" t="n">
        <v>63.25</v>
      </c>
      <c r="E1627" s="1" t="n">
        <v>-888.888</v>
      </c>
      <c r="F1627" s="1" t="n">
        <v>378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86.55</v>
      </c>
      <c r="D1628" s="1" t="n">
        <v>59.75</v>
      </c>
      <c r="E1628" s="1" t="n">
        <v>-888.888</v>
      </c>
      <c r="F1628" s="1" t="n">
        <v>443.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88.01</v>
      </c>
      <c r="D1629" s="1" t="n">
        <v>56.25</v>
      </c>
      <c r="E1629" s="1" t="n">
        <v>-888.888</v>
      </c>
      <c r="F1629" s="1" t="n">
        <v>41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88.74</v>
      </c>
      <c r="D1630" s="1" t="n">
        <v>52.25</v>
      </c>
      <c r="E1630" s="1" t="n">
        <v>-888.888</v>
      </c>
      <c r="F1630" s="1" t="n">
        <v>38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88.74</v>
      </c>
      <c r="D1631" s="1" t="n">
        <v>49.75</v>
      </c>
      <c r="E1631" s="1" t="n">
        <v>-888.888</v>
      </c>
      <c r="F1631" s="1" t="n">
        <v>333.8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88.74</v>
      </c>
      <c r="D1632" s="1" t="n">
        <v>48.75</v>
      </c>
      <c r="E1632" s="1" t="n">
        <v>-888.888</v>
      </c>
      <c r="F1632" s="1" t="n">
        <v>356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90.22</v>
      </c>
      <c r="D1633" s="1" t="n">
        <v>46.25</v>
      </c>
      <c r="E1633" s="1" t="n">
        <v>-888.888</v>
      </c>
      <c r="F1633" s="1" t="n">
        <v>336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90.96</v>
      </c>
      <c r="D1634" s="1" t="n">
        <v>43.75</v>
      </c>
      <c r="E1634" s="1" t="n">
        <v>-888.888</v>
      </c>
      <c r="F1634" s="1" t="n">
        <v>806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90.96</v>
      </c>
      <c r="D1635" s="1" t="n">
        <v>42.75</v>
      </c>
      <c r="E1635" s="1" t="n">
        <v>-888.888</v>
      </c>
      <c r="F1635" s="1" t="n">
        <v>148.8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90.96</v>
      </c>
      <c r="D1636" s="1" t="n">
        <v>42.25</v>
      </c>
      <c r="E1636" s="1" t="n">
        <v>-888.888</v>
      </c>
      <c r="F1636" s="1" t="n">
        <v>448.8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90.96</v>
      </c>
      <c r="D1637" s="1" t="n">
        <v>40.75</v>
      </c>
      <c r="E1637" s="1" t="n">
        <v>-888.888</v>
      </c>
      <c r="F1637" s="1" t="n">
        <v>128.8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90.96</v>
      </c>
      <c r="D1638" s="1" t="n">
        <v>40.75</v>
      </c>
      <c r="E1638" s="1" t="n">
        <v>-888.888</v>
      </c>
      <c r="F1638" s="1" t="n">
        <v>17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91.71</v>
      </c>
      <c r="D1639" s="1" t="n">
        <v>39.75</v>
      </c>
      <c r="E1639" s="1" t="n">
        <v>-888.888</v>
      </c>
      <c r="F1639" s="1" t="n">
        <v>226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92.46</v>
      </c>
      <c r="D1640" s="1" t="n">
        <v>39.25</v>
      </c>
      <c r="E1640" s="1" t="n">
        <v>-888.888</v>
      </c>
      <c r="F1640" s="1" t="n">
        <v>26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91.71</v>
      </c>
      <c r="D1641" s="1" t="n">
        <v>40.25</v>
      </c>
      <c r="E1641" s="1" t="n">
        <v>-888.888</v>
      </c>
      <c r="F1641" s="1" t="n">
        <v>148.8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90.22</v>
      </c>
      <c r="D1642" s="1" t="n">
        <v>41.25</v>
      </c>
      <c r="E1642" s="1" t="n">
        <v>-888.888</v>
      </c>
      <c r="F1642" s="1" t="n">
        <v>93.8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89.48</v>
      </c>
      <c r="D1643" s="1" t="n">
        <v>42.25</v>
      </c>
      <c r="E1643" s="1" t="n">
        <v>-888.888</v>
      </c>
      <c r="F1643" s="1" t="n">
        <v>108.8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88.74</v>
      </c>
      <c r="D1644" s="1" t="n">
        <v>41.75</v>
      </c>
      <c r="E1644" s="1" t="n">
        <v>-888.888</v>
      </c>
      <c r="F1644" s="1" t="n">
        <v>123.8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88.74</v>
      </c>
      <c r="D1645" s="1" t="n">
        <v>41.75</v>
      </c>
      <c r="E1645" s="1" t="n">
        <v>-888.888</v>
      </c>
      <c r="F1645" s="1" t="n">
        <v>83.8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88.74</v>
      </c>
      <c r="D1646" s="1" t="n">
        <v>41.75</v>
      </c>
      <c r="E1646" s="1" t="n">
        <v>-888.888</v>
      </c>
      <c r="F1646" s="1" t="n">
        <v>118.8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89.48</v>
      </c>
      <c r="D1647" s="1" t="n">
        <v>42.25</v>
      </c>
      <c r="E1647" s="1" t="n">
        <v>-888.888</v>
      </c>
      <c r="F1647" s="1" t="n">
        <v>93.8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89.48</v>
      </c>
      <c r="D1648" s="1" t="n">
        <v>42.75</v>
      </c>
      <c r="E1648" s="1" t="n">
        <v>-888.888</v>
      </c>
      <c r="F1648" s="1" t="n">
        <v>83.8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88.74</v>
      </c>
      <c r="D1649" s="1" t="n">
        <v>42.25</v>
      </c>
      <c r="E1649" s="1" t="n">
        <v>-888.888</v>
      </c>
      <c r="F1649" s="1" t="n">
        <v>66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88.74</v>
      </c>
      <c r="D1650" s="1" t="n">
        <v>42.75</v>
      </c>
      <c r="E1650" s="1" t="n">
        <v>-888.888</v>
      </c>
      <c r="F1650" s="1" t="n">
        <v>7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88.01</v>
      </c>
      <c r="D1651" s="1" t="n">
        <v>43.25</v>
      </c>
      <c r="E1651" s="1" t="n">
        <v>-888.888</v>
      </c>
      <c r="F1651" s="1" t="n">
        <v>4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87.28</v>
      </c>
      <c r="D1652" s="1" t="n">
        <v>43.75</v>
      </c>
      <c r="E1652" s="1" t="n">
        <v>-888.888</v>
      </c>
      <c r="F1652" s="1" t="n">
        <v>28.8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86.55</v>
      </c>
      <c r="D1653" s="1" t="n">
        <v>44.25</v>
      </c>
      <c r="E1653" s="1" t="n">
        <v>-888.888</v>
      </c>
      <c r="F1653" s="1" t="n">
        <v>18.8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86.55</v>
      </c>
      <c r="D1654" s="1" t="n">
        <v>45.25</v>
      </c>
      <c r="E1654" s="1" t="n">
        <v>-888.888</v>
      </c>
      <c r="F1654" s="1" t="n">
        <v>8.8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85.83</v>
      </c>
      <c r="D1655" s="1" t="n">
        <v>45.75</v>
      </c>
      <c r="E1655" s="1" t="n">
        <v>-888.888</v>
      </c>
      <c r="F1655" s="1" t="n">
        <v>3.8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85.83</v>
      </c>
      <c r="D1656" s="1" t="n">
        <v>45.75</v>
      </c>
      <c r="E1656" s="1" t="n">
        <v>-888.888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85.1</v>
      </c>
      <c r="D1657" s="1" t="n">
        <v>46.75</v>
      </c>
      <c r="E1657" s="1" t="n">
        <v>-888.888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84.38</v>
      </c>
      <c r="D1658" s="1" t="n">
        <v>47.25</v>
      </c>
      <c r="E1658" s="1" t="n">
        <v>-888.888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83.67</v>
      </c>
      <c r="D1659" s="1" t="n">
        <v>47.75</v>
      </c>
      <c r="E1659" s="1" t="n">
        <v>-888.888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83.67</v>
      </c>
      <c r="D1660" s="1" t="n">
        <v>48.25</v>
      </c>
      <c r="E1660" s="1" t="n">
        <v>-888.888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82.95</v>
      </c>
      <c r="D1661" s="1" t="n">
        <v>48.75</v>
      </c>
      <c r="E1661" s="1" t="n">
        <v>-888.888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82.24</v>
      </c>
      <c r="D1662" s="1" t="n">
        <v>49.75</v>
      </c>
      <c r="E1662" s="1" t="n">
        <v>-888.888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81.53</v>
      </c>
      <c r="D1663" s="1" t="n">
        <v>51.25</v>
      </c>
      <c r="E1663" s="1" t="n">
        <v>-888.888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80.82</v>
      </c>
      <c r="D1664" s="1" t="n">
        <v>52.75</v>
      </c>
      <c r="E1664" s="1" t="n">
        <v>-888.888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80.12</v>
      </c>
      <c r="D1665" s="1" t="n">
        <v>53.25</v>
      </c>
      <c r="E1665" s="1" t="n">
        <v>-888.888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79.41</v>
      </c>
      <c r="D1666" s="1" t="n">
        <v>54.25</v>
      </c>
      <c r="E1666" s="1" t="n">
        <v>-888.888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78.71</v>
      </c>
      <c r="D1667" s="1" t="n">
        <v>55.25</v>
      </c>
      <c r="E1667" s="1" t="n">
        <v>-888.888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78.71</v>
      </c>
      <c r="D1668" s="1" t="n">
        <v>56.25</v>
      </c>
      <c r="E1668" s="1" t="n">
        <v>-888.888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78.01</v>
      </c>
      <c r="D1669" s="1" t="n">
        <v>57.75</v>
      </c>
      <c r="E1669" s="1" t="n">
        <v>-888.888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78.01</v>
      </c>
      <c r="D1670" s="1" t="n">
        <v>58.75</v>
      </c>
      <c r="E1670" s="1" t="n">
        <v>-888.888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77.31</v>
      </c>
      <c r="D1671" s="1" t="n">
        <v>59.75</v>
      </c>
      <c r="E1671" s="1" t="n">
        <v>-888.888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77.31</v>
      </c>
      <c r="D1672" s="1" t="n">
        <v>61.25</v>
      </c>
      <c r="E1672" s="1" t="n">
        <v>-888.888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76.62</v>
      </c>
      <c r="D1673" s="1" t="n">
        <v>62.25</v>
      </c>
      <c r="E1673" s="1" t="n">
        <v>-888.888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76.62</v>
      </c>
      <c r="D1674" s="1" t="n">
        <v>62.25</v>
      </c>
      <c r="E1674" s="1" t="n">
        <v>-888.888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75.92</v>
      </c>
      <c r="D1675" s="1" t="n">
        <v>64.75</v>
      </c>
      <c r="E1675" s="1" t="n">
        <v>-888.888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2</v>
      </c>
      <c r="B1676" s="1" t="n">
        <v>0</v>
      </c>
      <c r="C1676" s="1" t="n">
        <v>75.92</v>
      </c>
      <c r="D1676" s="1" t="n">
        <v>64.75</v>
      </c>
      <c r="E1676" s="1" t="n">
        <v>-888.888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3</v>
      </c>
      <c r="B1677" s="1" t="n">
        <v>0</v>
      </c>
      <c r="C1677" s="1" t="n">
        <v>75.22</v>
      </c>
      <c r="D1677" s="1" t="n">
        <v>65.25</v>
      </c>
      <c r="E1677" s="1" t="n">
        <v>-888.888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4</v>
      </c>
      <c r="B1678" s="1" t="n">
        <v>0</v>
      </c>
      <c r="C1678" s="1" t="n">
        <v>75.22</v>
      </c>
      <c r="D1678" s="1" t="n">
        <v>65.25</v>
      </c>
      <c r="E1678" s="1" t="n">
        <v>-888.888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5</v>
      </c>
      <c r="B1679" s="1" t="n">
        <v>0</v>
      </c>
      <c r="C1679" s="1" t="n">
        <v>75.22</v>
      </c>
      <c r="D1679" s="1" t="n">
        <v>65.75</v>
      </c>
      <c r="E1679" s="1" t="n">
        <v>-888.888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/>
      <c r="B1680" s="1" t="n">
        <f aca="false">SUM(B1536:B1679)</f>
        <v>0.0699999951757491</v>
      </c>
      <c r="C1680" s="1" t="n">
        <f aca="false">AVERAGE(C1536:C1679)</f>
        <v>80.5399305555556</v>
      </c>
      <c r="D1680" s="1" t="n">
        <f aca="false">AVERAGE(D1536:D1679)</f>
        <v>61.7326388888889</v>
      </c>
      <c r="E1680" s="1"/>
      <c r="F1680" s="1" t="n">
        <f aca="false">AVERAGE(F1536:F1679)</f>
        <v>129.824305555556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75.22</v>
      </c>
      <c r="D1681" s="1" t="n">
        <v>66.25</v>
      </c>
      <c r="E1681" s="1" t="n">
        <v>-888.888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74.53</v>
      </c>
      <c r="D1682" s="1" t="n">
        <v>67.25</v>
      </c>
      <c r="E1682" s="1" t="n">
        <v>-888.888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74.53</v>
      </c>
      <c r="D1683" s="1" t="n">
        <v>67.25</v>
      </c>
      <c r="E1683" s="1" t="n">
        <v>-888.888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74.53</v>
      </c>
      <c r="D1684" s="1" t="n">
        <v>68.25</v>
      </c>
      <c r="E1684" s="1" t="n">
        <v>-888.888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74.53</v>
      </c>
      <c r="D1685" s="1" t="n">
        <v>69.25</v>
      </c>
      <c r="E1685" s="1" t="n">
        <v>-888.888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74.53</v>
      </c>
      <c r="D1686" s="1" t="n">
        <v>69.25</v>
      </c>
      <c r="E1686" s="1" t="n">
        <v>-888.888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74.53</v>
      </c>
      <c r="D1687" s="1" t="n">
        <v>70.75</v>
      </c>
      <c r="E1687" s="1" t="n">
        <v>-888.888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74.53</v>
      </c>
      <c r="D1688" s="1" t="n">
        <v>71.25</v>
      </c>
      <c r="E1688" s="1" t="n">
        <v>-888.888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73.84</v>
      </c>
      <c r="D1689" s="1" t="n">
        <v>71.75</v>
      </c>
      <c r="E1689" s="1" t="n">
        <v>-888.888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73.84</v>
      </c>
      <c r="D1690" s="1" t="n">
        <v>72.25</v>
      </c>
      <c r="E1690" s="1" t="n">
        <v>-888.888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73.84</v>
      </c>
      <c r="D1691" s="1" t="n">
        <v>72.75</v>
      </c>
      <c r="E1691" s="1" t="n">
        <v>-888.888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73.84</v>
      </c>
      <c r="D1692" s="1" t="n">
        <v>73.25</v>
      </c>
      <c r="E1692" s="1" t="n">
        <v>-888.888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73.84</v>
      </c>
      <c r="D1693" s="1" t="n">
        <v>73.25</v>
      </c>
      <c r="E1693" s="1" t="n">
        <v>-888.888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73.84</v>
      </c>
      <c r="D1694" s="1" t="n">
        <v>73.25</v>
      </c>
      <c r="E1694" s="1" t="n">
        <v>-888.888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73.84</v>
      </c>
      <c r="D1695" s="1" t="n">
        <v>73.75</v>
      </c>
      <c r="E1695" s="1" t="n">
        <v>-888.888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73.84</v>
      </c>
      <c r="D1696" s="1" t="n">
        <v>73.75</v>
      </c>
      <c r="E1696" s="1" t="n">
        <v>-888.888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73.84</v>
      </c>
      <c r="D1697" s="1" t="n">
        <v>73.75</v>
      </c>
      <c r="E1697" s="1" t="n">
        <v>-888.888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73.84</v>
      </c>
      <c r="D1698" s="1" t="n">
        <v>73.75</v>
      </c>
      <c r="E1698" s="1" t="n">
        <v>-888.888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74.53</v>
      </c>
      <c r="D1699" s="1" t="n">
        <v>73.75</v>
      </c>
      <c r="E1699" s="1" t="n">
        <v>-888.888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74.53</v>
      </c>
      <c r="D1700" s="1" t="n">
        <v>73.75</v>
      </c>
      <c r="E1700" s="1" t="n">
        <v>-888.888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75.22</v>
      </c>
      <c r="D1701" s="1" t="n">
        <v>73.75</v>
      </c>
      <c r="E1701" s="1" t="n">
        <v>-888.888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75.92</v>
      </c>
      <c r="D1702" s="1" t="n">
        <v>73.25</v>
      </c>
      <c r="E1702" s="1" t="n">
        <v>-888.888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75.22</v>
      </c>
      <c r="D1703" s="1" t="n">
        <v>73.25</v>
      </c>
      <c r="E1703" s="1" t="n">
        <v>-888.888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75.22</v>
      </c>
      <c r="D1704" s="1" t="n">
        <v>73.25</v>
      </c>
      <c r="E1704" s="1" t="n">
        <v>-888.888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75.22</v>
      </c>
      <c r="D1705" s="1" t="n">
        <v>73.75</v>
      </c>
      <c r="E1705" s="1" t="n">
        <v>-888.888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75.22</v>
      </c>
      <c r="D1706" s="1" t="n">
        <v>74.25</v>
      </c>
      <c r="E1706" s="1" t="n">
        <v>-888.888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75.22</v>
      </c>
      <c r="D1707" s="1" t="n">
        <v>74.25</v>
      </c>
      <c r="E1707" s="1" t="n">
        <v>-888.888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75.22</v>
      </c>
      <c r="D1708" s="1" t="n">
        <v>74.75</v>
      </c>
      <c r="E1708" s="1" t="n">
        <v>-888.888</v>
      </c>
      <c r="F1708" s="1" t="n">
        <v>1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75.92</v>
      </c>
      <c r="D1709" s="1" t="n">
        <v>74.75</v>
      </c>
      <c r="E1709" s="1" t="n">
        <v>-888.888</v>
      </c>
      <c r="F1709" s="1" t="n">
        <v>1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75.22</v>
      </c>
      <c r="D1710" s="1" t="n">
        <v>75.25</v>
      </c>
      <c r="E1710" s="1" t="n">
        <v>-888.888</v>
      </c>
      <c r="F1710" s="1" t="n">
        <v>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75.22</v>
      </c>
      <c r="D1711" s="1" t="n">
        <v>75.75</v>
      </c>
      <c r="E1711" s="1" t="n">
        <v>-888.888</v>
      </c>
      <c r="F1711" s="1" t="n">
        <v>1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74.53</v>
      </c>
      <c r="D1712" s="1" t="n">
        <v>76.25</v>
      </c>
      <c r="E1712" s="1" t="n">
        <v>-888.888</v>
      </c>
      <c r="F1712" s="1" t="n">
        <v>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73.84</v>
      </c>
      <c r="D1713" s="1" t="n">
        <v>76.25</v>
      </c>
      <c r="E1713" s="1" t="n">
        <v>-888.888</v>
      </c>
      <c r="F1713" s="1" t="n">
        <v>1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73.84</v>
      </c>
      <c r="D1714" s="1" t="n">
        <v>76.75</v>
      </c>
      <c r="E1714" s="1" t="n">
        <v>-888.888</v>
      </c>
      <c r="F1714" s="1" t="n">
        <v>1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73.15</v>
      </c>
      <c r="D1715" s="1" t="n">
        <v>77.25</v>
      </c>
      <c r="E1715" s="1" t="n">
        <v>-888.888</v>
      </c>
      <c r="F1715" s="1" t="n">
        <v>1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73.15</v>
      </c>
      <c r="D1716" s="1" t="n">
        <v>78.25</v>
      </c>
      <c r="E1716" s="1" t="n">
        <v>-888.888</v>
      </c>
      <c r="F1716" s="1" t="n">
        <v>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72.46</v>
      </c>
      <c r="D1717" s="1" t="n">
        <v>78.25</v>
      </c>
      <c r="E1717" s="1" t="n">
        <v>-888.888</v>
      </c>
      <c r="F1717" s="1" t="n">
        <v>1.3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72.46</v>
      </c>
      <c r="D1718" s="1" t="n">
        <v>78.75</v>
      </c>
      <c r="E1718" s="1" t="n">
        <v>-888.888</v>
      </c>
      <c r="F1718" s="1" t="n">
        <v>1.3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72.46</v>
      </c>
      <c r="D1719" s="1" t="n">
        <v>78.75</v>
      </c>
      <c r="E1719" s="1" t="n">
        <v>-888.888</v>
      </c>
      <c r="F1719" s="1" t="n">
        <v>1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71.77</v>
      </c>
      <c r="D1720" s="1" t="n">
        <v>79.25</v>
      </c>
      <c r="E1720" s="1" t="n">
        <v>-888.888</v>
      </c>
      <c r="F1720" s="1" t="n">
        <v>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71.77</v>
      </c>
      <c r="D1721" s="1" t="n">
        <v>80.25</v>
      </c>
      <c r="E1721" s="1" t="n">
        <v>-888.888</v>
      </c>
      <c r="F1721" s="1" t="n">
        <v>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71.77</v>
      </c>
      <c r="D1722" s="1" t="n">
        <v>80.75</v>
      </c>
      <c r="E1722" s="1" t="n">
        <v>-888.888</v>
      </c>
      <c r="F1722" s="1" t="n">
        <v>1.3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71.77</v>
      </c>
      <c r="D1723" s="1" t="n">
        <v>81.25</v>
      </c>
      <c r="E1723" s="1" t="n">
        <v>-888.888</v>
      </c>
      <c r="F1723" s="1" t="n">
        <v>1.3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71.77</v>
      </c>
      <c r="D1724" s="1" t="n">
        <v>81.25</v>
      </c>
      <c r="E1724" s="1" t="n">
        <v>-888.888</v>
      </c>
      <c r="F1724" s="1" t="n">
        <v>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71.77</v>
      </c>
      <c r="D1725" s="1" t="n">
        <v>81.75</v>
      </c>
      <c r="E1725" s="1" t="n">
        <v>-888.888</v>
      </c>
      <c r="F1725" s="1" t="n">
        <v>3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71.77</v>
      </c>
      <c r="D1726" s="1" t="n">
        <v>82.25</v>
      </c>
      <c r="E1726" s="1" t="n">
        <v>-888.888</v>
      </c>
      <c r="F1726" s="1" t="n">
        <v>1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71.77</v>
      </c>
      <c r="D1727" s="1" t="n">
        <v>82.25</v>
      </c>
      <c r="E1727" s="1" t="n">
        <v>-888.888</v>
      </c>
      <c r="F1727" s="1" t="n">
        <v>23.8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71.77</v>
      </c>
      <c r="D1728" s="1" t="n">
        <v>83.25</v>
      </c>
      <c r="E1728" s="1" t="n">
        <v>-888.888</v>
      </c>
      <c r="F1728" s="1" t="n">
        <v>38.8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72.46</v>
      </c>
      <c r="D1729" s="1" t="n">
        <v>83.25</v>
      </c>
      <c r="E1729" s="1" t="n">
        <v>-888.888</v>
      </c>
      <c r="F1729" s="1" t="n">
        <v>51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73.15</v>
      </c>
      <c r="D1730" s="1" t="n">
        <v>83.75</v>
      </c>
      <c r="E1730" s="1" t="n">
        <v>-888.888</v>
      </c>
      <c r="F1730" s="1" t="n">
        <v>66.3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73.84</v>
      </c>
      <c r="D1731" s="1" t="n">
        <v>83.25</v>
      </c>
      <c r="E1731" s="1" t="n">
        <v>-888.888</v>
      </c>
      <c r="F1731" s="1" t="n">
        <v>78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75.22</v>
      </c>
      <c r="D1732" s="1" t="n">
        <v>82.25</v>
      </c>
      <c r="E1732" s="1" t="n">
        <v>-888.888</v>
      </c>
      <c r="F1732" s="1" t="n">
        <v>78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75.92</v>
      </c>
      <c r="D1733" s="1" t="n">
        <v>81.25</v>
      </c>
      <c r="E1733" s="1" t="n">
        <v>-888.888</v>
      </c>
      <c r="F1733" s="1" t="n">
        <v>96.3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76.62</v>
      </c>
      <c r="D1734" s="1" t="n">
        <v>80.25</v>
      </c>
      <c r="E1734" s="1" t="n">
        <v>-888.888</v>
      </c>
      <c r="F1734" s="1" t="n">
        <v>96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77.31</v>
      </c>
      <c r="D1735" s="1" t="n">
        <v>79.25</v>
      </c>
      <c r="E1735" s="1" t="n">
        <v>-888.888</v>
      </c>
      <c r="F1735" s="1" t="n">
        <v>128.8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78.01</v>
      </c>
      <c r="D1736" s="1" t="n">
        <v>78.25</v>
      </c>
      <c r="E1736" s="1" t="n">
        <v>-888.888</v>
      </c>
      <c r="F1736" s="1" t="n">
        <v>17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79.41</v>
      </c>
      <c r="D1737" s="1" t="n">
        <v>76.75</v>
      </c>
      <c r="E1737" s="1" t="n">
        <v>-888.888</v>
      </c>
      <c r="F1737" s="1" t="n">
        <v>178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80.12</v>
      </c>
      <c r="D1738" s="1" t="n">
        <v>75.25</v>
      </c>
      <c r="E1738" s="1" t="n">
        <v>-888.888</v>
      </c>
      <c r="F1738" s="1" t="n">
        <v>166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80.82</v>
      </c>
      <c r="D1739" s="1" t="n">
        <v>73.75</v>
      </c>
      <c r="E1739" s="1" t="n">
        <v>-888.888</v>
      </c>
      <c r="F1739" s="1" t="n">
        <v>158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81.53</v>
      </c>
      <c r="D1740" s="1" t="n">
        <v>71.75</v>
      </c>
      <c r="E1740" s="1" t="n">
        <v>-888.888</v>
      </c>
      <c r="F1740" s="1" t="n">
        <v>168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81.53</v>
      </c>
      <c r="D1741" s="1" t="n">
        <v>70.25</v>
      </c>
      <c r="E1741" s="1" t="n">
        <v>-888.888</v>
      </c>
      <c r="F1741" s="1" t="n">
        <v>163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82.95</v>
      </c>
      <c r="D1742" s="1" t="n">
        <v>68.25</v>
      </c>
      <c r="E1742" s="1" t="n">
        <v>-888.888</v>
      </c>
      <c r="F1742" s="1" t="n">
        <v>18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83.67</v>
      </c>
      <c r="D1743" s="1" t="n">
        <v>66.75</v>
      </c>
      <c r="E1743" s="1" t="n">
        <v>-888.888</v>
      </c>
      <c r="F1743" s="1" t="n">
        <v>36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83.67</v>
      </c>
      <c r="D1744" s="1" t="n">
        <v>65.75</v>
      </c>
      <c r="E1744" s="1" t="n">
        <v>-888.888</v>
      </c>
      <c r="F1744" s="1" t="n">
        <v>611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84.38</v>
      </c>
      <c r="D1745" s="1" t="n">
        <v>64.25</v>
      </c>
      <c r="E1745" s="1" t="n">
        <v>-888.888</v>
      </c>
      <c r="F1745" s="1" t="n">
        <v>1136.3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85.1</v>
      </c>
      <c r="D1746" s="1" t="n">
        <v>61.75</v>
      </c>
      <c r="E1746" s="1" t="n">
        <v>-888.888</v>
      </c>
      <c r="F1746" s="1" t="n">
        <v>668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85.83</v>
      </c>
      <c r="D1747" s="1" t="n">
        <v>60.25</v>
      </c>
      <c r="E1747" s="1" t="n">
        <v>-888.888</v>
      </c>
      <c r="F1747" s="1" t="n">
        <v>37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86.55</v>
      </c>
      <c r="D1748" s="1" t="n">
        <v>58.75</v>
      </c>
      <c r="E1748" s="1" t="n">
        <v>-888.888</v>
      </c>
      <c r="F1748" s="1" t="n">
        <v>221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87.28</v>
      </c>
      <c r="D1749" s="1" t="n">
        <v>56.75</v>
      </c>
      <c r="E1749" s="1" t="n">
        <v>-888.888</v>
      </c>
      <c r="F1749" s="1" t="n">
        <v>236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87.28</v>
      </c>
      <c r="D1750" s="1" t="n">
        <v>54.25</v>
      </c>
      <c r="E1750" s="1" t="n">
        <v>-888.888</v>
      </c>
      <c r="F1750" s="1" t="n">
        <v>246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88.01</v>
      </c>
      <c r="D1751" s="1" t="n">
        <v>53.25</v>
      </c>
      <c r="E1751" s="1" t="n">
        <v>-888.888</v>
      </c>
      <c r="F1751" s="1" t="n">
        <v>296.3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88.74</v>
      </c>
      <c r="D1752" s="1" t="n">
        <v>51.25</v>
      </c>
      <c r="E1752" s="1" t="n">
        <v>-888.888</v>
      </c>
      <c r="F1752" s="1" t="n">
        <v>216.3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88.74</v>
      </c>
      <c r="D1753" s="1" t="n">
        <v>49.75</v>
      </c>
      <c r="E1753" s="1" t="n">
        <v>-888.888</v>
      </c>
      <c r="F1753" s="1" t="n">
        <v>231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90.22</v>
      </c>
      <c r="D1754" s="1" t="n">
        <v>48.25</v>
      </c>
      <c r="E1754" s="1" t="n">
        <v>-888.888</v>
      </c>
      <c r="F1754" s="1" t="n">
        <v>253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90.96</v>
      </c>
      <c r="D1755" s="1" t="n">
        <v>45.75</v>
      </c>
      <c r="E1755" s="1" t="n">
        <v>-888.888</v>
      </c>
      <c r="F1755" s="1" t="n">
        <v>248.8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90.22</v>
      </c>
      <c r="D1756" s="1" t="n">
        <v>45.25</v>
      </c>
      <c r="E1756" s="1" t="n">
        <v>-888.888</v>
      </c>
      <c r="F1756" s="1" t="n">
        <v>248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90.22</v>
      </c>
      <c r="D1757" s="1" t="n">
        <v>44.75</v>
      </c>
      <c r="E1757" s="1" t="n">
        <v>-888.888</v>
      </c>
      <c r="F1757" s="1" t="n">
        <v>30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90.96</v>
      </c>
      <c r="D1758" s="1" t="n">
        <v>43.25</v>
      </c>
      <c r="E1758" s="1" t="n">
        <v>-888.888</v>
      </c>
      <c r="F1758" s="1" t="n">
        <v>24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91.71</v>
      </c>
      <c r="D1759" s="1" t="n">
        <v>42.75</v>
      </c>
      <c r="E1759" s="1" t="n">
        <v>-888.888</v>
      </c>
      <c r="F1759" s="1" t="n">
        <v>278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91.71</v>
      </c>
      <c r="D1760" s="1" t="n">
        <v>41.75</v>
      </c>
      <c r="E1760" s="1" t="n">
        <v>-888.888</v>
      </c>
      <c r="F1760" s="1" t="n">
        <v>21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92.46</v>
      </c>
      <c r="D1761" s="1" t="n">
        <v>40.75</v>
      </c>
      <c r="E1761" s="1" t="n">
        <v>-888.888</v>
      </c>
      <c r="F1761" s="1" t="n">
        <v>213.8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92.46</v>
      </c>
      <c r="D1762" s="1" t="n">
        <v>40.75</v>
      </c>
      <c r="E1762" s="1" t="n">
        <v>-888.888</v>
      </c>
      <c r="F1762" s="1" t="n">
        <v>213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93.21</v>
      </c>
      <c r="D1763" s="1" t="n">
        <v>39.25</v>
      </c>
      <c r="E1763" s="1" t="n">
        <v>-888.888</v>
      </c>
      <c r="F1763" s="1" t="n">
        <v>23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93.97</v>
      </c>
      <c r="D1764" s="1" t="n">
        <v>38.25</v>
      </c>
      <c r="E1764" s="1" t="n">
        <v>-888.888</v>
      </c>
      <c r="F1764" s="1" t="n">
        <v>20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93.21</v>
      </c>
      <c r="D1765" s="1" t="n">
        <v>37.75</v>
      </c>
      <c r="E1765" s="1" t="n">
        <v>-888.888</v>
      </c>
      <c r="F1765" s="1" t="n">
        <v>196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93.97</v>
      </c>
      <c r="D1766" s="1" t="n">
        <v>37.25</v>
      </c>
      <c r="E1766" s="1" t="n">
        <v>-888.888</v>
      </c>
      <c r="F1766" s="1" t="n">
        <v>213.8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93.97</v>
      </c>
      <c r="D1767" s="1" t="n">
        <v>36.25</v>
      </c>
      <c r="E1767" s="1" t="n">
        <v>-888.888</v>
      </c>
      <c r="F1767" s="1" t="n">
        <v>243.8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94.73</v>
      </c>
      <c r="D1768" s="1" t="n">
        <v>35.25</v>
      </c>
      <c r="E1768" s="1" t="n">
        <v>-888.888</v>
      </c>
      <c r="F1768" s="1" t="n">
        <v>286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94.73</v>
      </c>
      <c r="D1769" s="1" t="n">
        <v>34.25</v>
      </c>
      <c r="E1769" s="1" t="n">
        <v>-888.888</v>
      </c>
      <c r="F1769" s="1" t="n">
        <v>306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95.49</v>
      </c>
      <c r="D1770" s="1" t="n">
        <v>33.75</v>
      </c>
      <c r="E1770" s="1" t="n">
        <v>-888.888</v>
      </c>
      <c r="F1770" s="1" t="n">
        <v>453.8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95.49</v>
      </c>
      <c r="D1771" s="1" t="n">
        <v>33.25</v>
      </c>
      <c r="E1771" s="1" t="n">
        <v>-888.888</v>
      </c>
      <c r="F1771" s="1" t="n">
        <v>30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95.49</v>
      </c>
      <c r="D1772" s="1" t="n">
        <v>32.75</v>
      </c>
      <c r="E1772" s="1" t="n">
        <v>-888.888</v>
      </c>
      <c r="F1772" s="1" t="n">
        <v>346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96.26</v>
      </c>
      <c r="D1773" s="1" t="n">
        <v>32.25</v>
      </c>
      <c r="E1773" s="1" t="n">
        <v>-888.888</v>
      </c>
      <c r="F1773" s="1" t="n">
        <v>34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96.26</v>
      </c>
      <c r="D1774" s="1" t="n">
        <v>32.25</v>
      </c>
      <c r="E1774" s="1" t="n">
        <v>-888.888</v>
      </c>
      <c r="F1774" s="1" t="n">
        <v>566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96.26</v>
      </c>
      <c r="D1775" s="1" t="n">
        <v>31.75</v>
      </c>
      <c r="E1775" s="1" t="n">
        <v>-888.888</v>
      </c>
      <c r="F1775" s="1" t="n">
        <v>36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96.26</v>
      </c>
      <c r="D1776" s="1" t="n">
        <v>31.25</v>
      </c>
      <c r="E1776" s="1" t="n">
        <v>-888.888</v>
      </c>
      <c r="F1776" s="1" t="n">
        <v>243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95.49</v>
      </c>
      <c r="D1777" s="1" t="n">
        <v>30.75</v>
      </c>
      <c r="E1777" s="1" t="n">
        <v>-888.888</v>
      </c>
      <c r="F1777" s="1" t="n">
        <v>233.8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94.73</v>
      </c>
      <c r="D1778" s="1" t="n">
        <v>30.75</v>
      </c>
      <c r="E1778" s="1" t="n">
        <v>-888.888</v>
      </c>
      <c r="F1778" s="1" t="n">
        <v>26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95.49</v>
      </c>
      <c r="D1779" s="1" t="n">
        <v>31.75</v>
      </c>
      <c r="E1779" s="1" t="n">
        <v>-888.888</v>
      </c>
      <c r="F1779" s="1" t="n">
        <v>46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94.73</v>
      </c>
      <c r="D1780" s="1" t="n">
        <v>31.25</v>
      </c>
      <c r="E1780" s="1" t="n">
        <v>-888.888</v>
      </c>
      <c r="F1780" s="1" t="n">
        <v>236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94.73</v>
      </c>
      <c r="D1781" s="1" t="n">
        <v>30.75</v>
      </c>
      <c r="E1781" s="1" t="n">
        <v>-888.888</v>
      </c>
      <c r="F1781" s="1" t="n">
        <v>808.8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95.49</v>
      </c>
      <c r="D1782" s="1" t="n">
        <v>30.75</v>
      </c>
      <c r="E1782" s="1" t="n">
        <v>-888.888</v>
      </c>
      <c r="F1782" s="1" t="n">
        <v>228.8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95.49</v>
      </c>
      <c r="D1783" s="1" t="n">
        <v>30.25</v>
      </c>
      <c r="E1783" s="1" t="n">
        <v>-888.888</v>
      </c>
      <c r="F1783" s="1" t="n">
        <v>166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94.73</v>
      </c>
      <c r="D1784" s="1" t="n">
        <v>30.75</v>
      </c>
      <c r="E1784" s="1" t="n">
        <v>-888.888</v>
      </c>
      <c r="F1784" s="1" t="n">
        <v>176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95.49</v>
      </c>
      <c r="D1785" s="1" t="n">
        <v>30.75</v>
      </c>
      <c r="E1785" s="1" t="n">
        <v>-888.888</v>
      </c>
      <c r="F1785" s="1" t="n">
        <v>156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95.49</v>
      </c>
      <c r="D1786" s="1" t="n">
        <v>30.75</v>
      </c>
      <c r="E1786" s="1" t="n">
        <v>-888.888</v>
      </c>
      <c r="F1786" s="1" t="n">
        <v>21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94.73</v>
      </c>
      <c r="D1787" s="1" t="n">
        <v>30.75</v>
      </c>
      <c r="E1787" s="1" t="n">
        <v>-888.888</v>
      </c>
      <c r="F1787" s="1" t="n">
        <v>143.8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94.73</v>
      </c>
      <c r="D1788" s="1" t="n">
        <v>31.25</v>
      </c>
      <c r="E1788" s="1" t="n">
        <v>-888.888</v>
      </c>
      <c r="F1788" s="1" t="n">
        <v>108.8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94.73</v>
      </c>
      <c r="D1789" s="1" t="n">
        <v>31.25</v>
      </c>
      <c r="E1789" s="1" t="n">
        <v>-888.888</v>
      </c>
      <c r="F1789" s="1" t="n">
        <v>126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93.97</v>
      </c>
      <c r="D1790" s="1" t="n">
        <v>31.25</v>
      </c>
      <c r="E1790" s="1" t="n">
        <v>-888.888</v>
      </c>
      <c r="F1790" s="1" t="n">
        <v>12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93.97</v>
      </c>
      <c r="D1791" s="1" t="n">
        <v>31.75</v>
      </c>
      <c r="E1791" s="1" t="n">
        <v>-888.888</v>
      </c>
      <c r="F1791" s="1" t="n">
        <v>88.8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93.97</v>
      </c>
      <c r="D1792" s="1" t="n">
        <v>31.75</v>
      </c>
      <c r="E1792" s="1" t="n">
        <v>-888.888</v>
      </c>
      <c r="F1792" s="1" t="n">
        <v>86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93.97</v>
      </c>
      <c r="D1793" s="1" t="n">
        <v>31.75</v>
      </c>
      <c r="E1793" s="1" t="n">
        <v>-888.888</v>
      </c>
      <c r="F1793" s="1" t="n">
        <v>63.8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93.21</v>
      </c>
      <c r="D1794" s="1" t="n">
        <v>31.25</v>
      </c>
      <c r="E1794" s="1" t="n">
        <v>-888.888</v>
      </c>
      <c r="F1794" s="1" t="n">
        <v>56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93.21</v>
      </c>
      <c r="D1795" s="1" t="n">
        <v>31.75</v>
      </c>
      <c r="E1795" s="1" t="n">
        <v>-888.888</v>
      </c>
      <c r="F1795" s="1" t="n">
        <v>58.8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92.46</v>
      </c>
      <c r="D1796" s="1" t="n">
        <v>32.25</v>
      </c>
      <c r="E1796" s="1" t="n">
        <v>-888.888</v>
      </c>
      <c r="F1796" s="1" t="n">
        <v>5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92.46</v>
      </c>
      <c r="D1797" s="1" t="n">
        <v>32.25</v>
      </c>
      <c r="E1797" s="1" t="n">
        <v>-888.888</v>
      </c>
      <c r="F1797" s="1" t="n">
        <v>33.8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91.71</v>
      </c>
      <c r="D1798" s="1" t="n">
        <v>32.75</v>
      </c>
      <c r="E1798" s="1" t="n">
        <v>-888.888</v>
      </c>
      <c r="F1798" s="1" t="n">
        <v>23.8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90.96</v>
      </c>
      <c r="D1799" s="1" t="n">
        <v>33.75</v>
      </c>
      <c r="E1799" s="1" t="n">
        <v>-888.888</v>
      </c>
      <c r="F1799" s="1" t="n">
        <v>13.8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90.96</v>
      </c>
      <c r="D1800" s="1" t="n">
        <v>34.75</v>
      </c>
      <c r="E1800" s="1" t="n">
        <v>-888.888</v>
      </c>
      <c r="F1800" s="1" t="n">
        <v>3.8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90.22</v>
      </c>
      <c r="D1801" s="1" t="n">
        <v>35.25</v>
      </c>
      <c r="E1801" s="1" t="n">
        <v>-888.888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89.48</v>
      </c>
      <c r="D1802" s="1" t="n">
        <v>35.75</v>
      </c>
      <c r="E1802" s="1" t="n">
        <v>-888.888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89.48</v>
      </c>
      <c r="D1803" s="1" t="n">
        <v>36.25</v>
      </c>
      <c r="E1803" s="1" t="n">
        <v>-888.888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89.48</v>
      </c>
      <c r="D1804" s="1" t="n">
        <v>36.75</v>
      </c>
      <c r="E1804" s="1" t="n">
        <v>-888.888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88.74</v>
      </c>
      <c r="D1805" s="1" t="n">
        <v>36.75</v>
      </c>
      <c r="E1805" s="1" t="n">
        <v>-888.888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88.74</v>
      </c>
      <c r="D1806" s="1" t="n">
        <v>37.25</v>
      </c>
      <c r="E1806" s="1" t="n">
        <v>-888.888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88.01</v>
      </c>
      <c r="D1807" s="1" t="n">
        <v>37.75</v>
      </c>
      <c r="E1807" s="1" t="n">
        <v>-888.888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88.01</v>
      </c>
      <c r="D1808" s="1" t="n">
        <v>38.25</v>
      </c>
      <c r="E1808" s="1" t="n">
        <v>-888.888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87.28</v>
      </c>
      <c r="D1809" s="1" t="n">
        <v>38.25</v>
      </c>
      <c r="E1809" s="1" t="n">
        <v>-888.888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87.28</v>
      </c>
      <c r="D1810" s="1" t="n">
        <v>39.25</v>
      </c>
      <c r="E1810" s="1" t="n">
        <v>-888.888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87.28</v>
      </c>
      <c r="D1811" s="1" t="n">
        <v>39.7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86.55</v>
      </c>
      <c r="D1812" s="1" t="n">
        <v>40.2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86.55</v>
      </c>
      <c r="D1813" s="1" t="n">
        <v>40.75</v>
      </c>
      <c r="E1813" s="1" t="n">
        <v>-888.888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86.55</v>
      </c>
      <c r="D1814" s="1" t="n">
        <v>41.25</v>
      </c>
      <c r="E1814" s="1" t="n">
        <v>-888.888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85.83</v>
      </c>
      <c r="D1815" s="1" t="n">
        <v>41.75</v>
      </c>
      <c r="E1815" s="1" t="n">
        <v>-888.888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85.83</v>
      </c>
      <c r="D1816" s="1" t="n">
        <v>43.25</v>
      </c>
      <c r="E1816" s="1" t="n">
        <v>-888.888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85.83</v>
      </c>
      <c r="D1817" s="1" t="n">
        <v>44.75</v>
      </c>
      <c r="E1817" s="1" t="n">
        <v>-888.888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85.1</v>
      </c>
      <c r="D1818" s="1" t="n">
        <v>46.25</v>
      </c>
      <c r="E1818" s="1" t="n">
        <v>-888.888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85.1</v>
      </c>
      <c r="D1819" s="1" t="n">
        <v>46.75</v>
      </c>
      <c r="E1819" s="1" t="n">
        <v>-888.888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84.38</v>
      </c>
      <c r="D1820" s="1" t="n">
        <v>47.75</v>
      </c>
      <c r="E1820" s="1" t="n">
        <v>-888.888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6</v>
      </c>
      <c r="B1821" s="1" t="n">
        <v>0</v>
      </c>
      <c r="C1821" s="1" t="n">
        <v>84.38</v>
      </c>
      <c r="D1821" s="1" t="n">
        <v>48.75</v>
      </c>
      <c r="E1821" s="1" t="n">
        <v>-888.888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7</v>
      </c>
      <c r="B1822" s="1" t="n">
        <v>0</v>
      </c>
      <c r="C1822" s="1" t="n">
        <v>83.67</v>
      </c>
      <c r="D1822" s="1" t="n">
        <v>49.25</v>
      </c>
      <c r="E1822" s="1" t="n">
        <v>-888.888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8</v>
      </c>
      <c r="B1823" s="1" t="n">
        <v>0</v>
      </c>
      <c r="C1823" s="1" t="n">
        <v>83.67</v>
      </c>
      <c r="D1823" s="1" t="n">
        <v>49.75</v>
      </c>
      <c r="E1823" s="1" t="n">
        <v>-888.888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9</v>
      </c>
      <c r="B1824" s="1" t="n">
        <v>0</v>
      </c>
      <c r="C1824" s="1" t="n">
        <v>82.95</v>
      </c>
      <c r="D1824" s="1" t="n">
        <v>51.25</v>
      </c>
      <c r="E1824" s="1" t="n">
        <v>-888.88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/>
      <c r="B1825" s="1" t="n">
        <f aca="false">AVERAGE(B1681:B1824)</f>
        <v>0</v>
      </c>
      <c r="C1825" s="1" t="n">
        <f aca="false">AVERAGE(C1681:C1824)</f>
        <v>83.8241666666667</v>
      </c>
      <c r="D1825" s="1" t="n">
        <f aca="false">AVERAGE(D1681:D1824)</f>
        <v>55.3229166666667</v>
      </c>
      <c r="E1825" s="1"/>
      <c r="F1825" s="1" t="n">
        <f aca="false">AVERAGE(F1681:F1824)</f>
        <v>118.07083333333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82.95</v>
      </c>
      <c r="D1826" s="1" t="n">
        <v>52.75</v>
      </c>
      <c r="E1826" s="1" t="n">
        <v>-888.888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82.24</v>
      </c>
      <c r="D1827" s="1" t="n">
        <v>53.75</v>
      </c>
      <c r="E1827" s="1" t="n">
        <v>-888.888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82.24</v>
      </c>
      <c r="D1828" s="1" t="n">
        <v>54.75</v>
      </c>
      <c r="E1828" s="1" t="n">
        <v>-888.888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81.53</v>
      </c>
      <c r="D1829" s="1" t="n">
        <v>55.25</v>
      </c>
      <c r="E1829" s="1" t="n">
        <v>-888.888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81.53</v>
      </c>
      <c r="D1830" s="1" t="n">
        <v>56.25</v>
      </c>
      <c r="E1830" s="1" t="n">
        <v>-888.888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80.82</v>
      </c>
      <c r="D1831" s="1" t="n">
        <v>57.25</v>
      </c>
      <c r="E1831" s="1" t="n">
        <v>-888.888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80.82</v>
      </c>
      <c r="D1832" s="1" t="n">
        <v>58.25</v>
      </c>
      <c r="E1832" s="1" t="n">
        <v>-888.888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80.82</v>
      </c>
      <c r="D1833" s="1" t="n">
        <v>58.75</v>
      </c>
      <c r="E1833" s="1" t="n">
        <v>-888.888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80.12</v>
      </c>
      <c r="D1834" s="1" t="n">
        <v>59.75</v>
      </c>
      <c r="E1834" s="1" t="n">
        <v>-888.888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80.12</v>
      </c>
      <c r="D1835" s="1" t="n">
        <v>60.25</v>
      </c>
      <c r="E1835" s="1" t="n">
        <v>-888.888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80.12</v>
      </c>
      <c r="D1836" s="1" t="n">
        <v>61.25</v>
      </c>
      <c r="E1836" s="1" t="n">
        <v>-888.888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80.12</v>
      </c>
      <c r="D1837" s="1" t="n">
        <v>61.75</v>
      </c>
      <c r="E1837" s="1" t="n">
        <v>-888.888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79.41</v>
      </c>
      <c r="D1838" s="1" t="n">
        <v>62.25</v>
      </c>
      <c r="E1838" s="1" t="n">
        <v>-888.888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79.41</v>
      </c>
      <c r="D1839" s="1" t="n">
        <v>63.25</v>
      </c>
      <c r="E1839" s="1" t="n">
        <v>-888.888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79.41</v>
      </c>
      <c r="D1840" s="1" t="n">
        <v>64.25</v>
      </c>
      <c r="E1840" s="1" t="n">
        <v>-888.888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79.41</v>
      </c>
      <c r="D1841" s="1" t="n">
        <v>64.75</v>
      </c>
      <c r="E1841" s="1" t="n">
        <v>-888.888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78.71</v>
      </c>
      <c r="D1842" s="1" t="n">
        <v>65.25</v>
      </c>
      <c r="E1842" s="1" t="n">
        <v>-888.888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78.71</v>
      </c>
      <c r="D1843" s="1" t="n">
        <v>66.25</v>
      </c>
      <c r="E1843" s="1" t="n">
        <v>-888.888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78.71</v>
      </c>
      <c r="D1844" s="1" t="n">
        <v>66.75</v>
      </c>
      <c r="E1844" s="1" t="n">
        <v>-888.888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78.71</v>
      </c>
      <c r="D1845" s="1" t="n">
        <v>67.25</v>
      </c>
      <c r="E1845" s="1" t="n">
        <v>-888.888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78.71</v>
      </c>
      <c r="D1846" s="1" t="n">
        <v>68.25</v>
      </c>
      <c r="E1846" s="1" t="n">
        <v>-888.888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78.01</v>
      </c>
      <c r="D1847" s="1" t="n">
        <v>68.75</v>
      </c>
      <c r="E1847" s="1" t="n">
        <v>-888.888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78.01</v>
      </c>
      <c r="D1848" s="1" t="n">
        <v>69.25</v>
      </c>
      <c r="E1848" s="1" t="n">
        <v>-888.888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78.01</v>
      </c>
      <c r="D1849" s="1" t="n">
        <v>69.75</v>
      </c>
      <c r="E1849" s="1" t="n">
        <v>-888.888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78.01</v>
      </c>
      <c r="D1850" s="1" t="n">
        <v>70.25</v>
      </c>
      <c r="E1850" s="1" t="n">
        <v>-888.888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78.01</v>
      </c>
      <c r="D1851" s="1" t="n">
        <v>70.75</v>
      </c>
      <c r="E1851" s="1" t="n">
        <v>-888.888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77.31</v>
      </c>
      <c r="D1852" s="1" t="n">
        <v>71.25</v>
      </c>
      <c r="E1852" s="1" t="n">
        <v>-888.888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77.31</v>
      </c>
      <c r="D1853" s="1" t="n">
        <v>72.25</v>
      </c>
      <c r="E1853" s="1" t="n">
        <v>-888.888</v>
      </c>
      <c r="F1853" s="1" t="n">
        <v>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77.31</v>
      </c>
      <c r="D1854" s="1" t="n">
        <v>72.25</v>
      </c>
      <c r="E1854" s="1" t="n">
        <v>-888.888</v>
      </c>
      <c r="F1854" s="1" t="n">
        <v>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77.31</v>
      </c>
      <c r="D1855" s="1" t="n">
        <v>72.75</v>
      </c>
      <c r="E1855" s="1" t="n">
        <v>-888.888</v>
      </c>
      <c r="F1855" s="1" t="n">
        <v>1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77.31</v>
      </c>
      <c r="D1856" s="1" t="n">
        <v>73.25</v>
      </c>
      <c r="E1856" s="1" t="n">
        <v>-888.888</v>
      </c>
      <c r="F1856" s="1" t="n">
        <v>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76.62</v>
      </c>
      <c r="D1857" s="1" t="n">
        <v>73.75</v>
      </c>
      <c r="E1857" s="1" t="n">
        <v>-888.888</v>
      </c>
      <c r="F1857" s="1" t="n">
        <v>1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76.62</v>
      </c>
      <c r="D1858" s="1" t="n">
        <v>73.75</v>
      </c>
      <c r="E1858" s="1" t="n">
        <v>-888.888</v>
      </c>
      <c r="F1858" s="1" t="n">
        <v>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76.62</v>
      </c>
      <c r="D1859" s="1" t="n">
        <v>74.25</v>
      </c>
      <c r="E1859" s="1" t="n">
        <v>-888.888</v>
      </c>
      <c r="F1859" s="1" t="n">
        <v>1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76.62</v>
      </c>
      <c r="D1860" s="1" t="n">
        <v>74.75</v>
      </c>
      <c r="E1860" s="1" t="n">
        <v>-888.888</v>
      </c>
      <c r="F1860" s="1" t="n">
        <v>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75.92</v>
      </c>
      <c r="D1861" s="1" t="n">
        <v>74.75</v>
      </c>
      <c r="E1861" s="1" t="n">
        <v>-888.888</v>
      </c>
      <c r="F1861" s="1" t="n">
        <v>1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75.92</v>
      </c>
      <c r="D1862" s="1" t="n">
        <v>75.25</v>
      </c>
      <c r="E1862" s="1" t="n">
        <v>-888.888</v>
      </c>
      <c r="F1862" s="1" t="n">
        <v>1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75.92</v>
      </c>
      <c r="D1863" s="1" t="n">
        <v>75.75</v>
      </c>
      <c r="E1863" s="1" t="n">
        <v>-888.888</v>
      </c>
      <c r="F1863" s="1" t="n">
        <v>1.3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75.22</v>
      </c>
      <c r="D1864" s="1" t="n">
        <v>76.25</v>
      </c>
      <c r="E1864" s="1" t="n">
        <v>-888.888</v>
      </c>
      <c r="F1864" s="1" t="n">
        <v>1.3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75.22</v>
      </c>
      <c r="D1865" s="1" t="n">
        <v>76.75</v>
      </c>
      <c r="E1865" s="1" t="n">
        <v>-888.888</v>
      </c>
      <c r="F1865" s="1" t="n">
        <v>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75.22</v>
      </c>
      <c r="D1866" s="1" t="n">
        <v>77.25</v>
      </c>
      <c r="E1866" s="1" t="n">
        <v>-888.888</v>
      </c>
      <c r="F1866" s="1" t="n">
        <v>1.3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75.22</v>
      </c>
      <c r="D1867" s="1" t="n">
        <v>77.75</v>
      </c>
      <c r="E1867" s="1" t="n">
        <v>-888.888</v>
      </c>
      <c r="F1867" s="1" t="n">
        <v>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75.22</v>
      </c>
      <c r="D1868" s="1" t="n">
        <v>77.75</v>
      </c>
      <c r="E1868" s="1" t="n">
        <v>-888.888</v>
      </c>
      <c r="F1868" s="1" t="n">
        <v>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75.22</v>
      </c>
      <c r="D1869" s="1" t="n">
        <v>78.25</v>
      </c>
      <c r="E1869" s="1" t="n">
        <v>-888.888</v>
      </c>
      <c r="F1869" s="1" t="n">
        <v>1.3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75.22</v>
      </c>
      <c r="D1870" s="1" t="n">
        <v>78.75</v>
      </c>
      <c r="E1870" s="1" t="n">
        <v>-888.888</v>
      </c>
      <c r="F1870" s="1" t="n">
        <v>3.8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75.22</v>
      </c>
      <c r="D1871" s="1" t="n">
        <v>78.75</v>
      </c>
      <c r="E1871" s="1" t="n">
        <v>-888.888</v>
      </c>
      <c r="F1871" s="1" t="n">
        <v>1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75.22</v>
      </c>
      <c r="D1872" s="1" t="n">
        <v>78.75</v>
      </c>
      <c r="E1872" s="1" t="n">
        <v>-888.888</v>
      </c>
      <c r="F1872" s="1" t="n">
        <v>23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75.92</v>
      </c>
      <c r="D1873" s="1" t="n">
        <v>78.75</v>
      </c>
      <c r="E1873" s="1" t="n">
        <v>-888.888</v>
      </c>
      <c r="F1873" s="1" t="n">
        <v>28.8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75.92</v>
      </c>
      <c r="D1874" s="1" t="n">
        <v>78.75</v>
      </c>
      <c r="E1874" s="1" t="n">
        <v>-888.888</v>
      </c>
      <c r="F1874" s="1" t="n">
        <v>36.3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75.92</v>
      </c>
      <c r="D1875" s="1" t="n">
        <v>78.75</v>
      </c>
      <c r="E1875" s="1" t="n">
        <v>-888.888</v>
      </c>
      <c r="F1875" s="1" t="n">
        <v>46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76.62</v>
      </c>
      <c r="D1876" s="1" t="n">
        <v>78.75</v>
      </c>
      <c r="E1876" s="1" t="n">
        <v>-888.888</v>
      </c>
      <c r="F1876" s="1" t="n">
        <v>63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76.62</v>
      </c>
      <c r="D1877" s="1" t="n">
        <v>78.75</v>
      </c>
      <c r="E1877" s="1" t="n">
        <v>-888.888</v>
      </c>
      <c r="F1877" s="1" t="n">
        <v>8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77.31</v>
      </c>
      <c r="D1878" s="1" t="n">
        <v>78.75</v>
      </c>
      <c r="E1878" s="1" t="n">
        <v>-888.888</v>
      </c>
      <c r="F1878" s="1" t="n">
        <v>121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78.01</v>
      </c>
      <c r="D1879" s="1" t="n">
        <v>78.25</v>
      </c>
      <c r="E1879" s="1" t="n">
        <v>-888.888</v>
      </c>
      <c r="F1879" s="1" t="n">
        <v>113.8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78.01</v>
      </c>
      <c r="D1880" s="1" t="n">
        <v>77.75</v>
      </c>
      <c r="E1880" s="1" t="n">
        <v>-888.888</v>
      </c>
      <c r="F1880" s="1" t="n">
        <v>11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78.71</v>
      </c>
      <c r="D1881" s="1" t="n">
        <v>77.25</v>
      </c>
      <c r="E1881" s="1" t="n">
        <v>-888.888</v>
      </c>
      <c r="F1881" s="1" t="n">
        <v>11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79.41</v>
      </c>
      <c r="D1882" s="1" t="n">
        <v>76.25</v>
      </c>
      <c r="E1882" s="1" t="n">
        <v>-888.888</v>
      </c>
      <c r="F1882" s="1" t="n">
        <v>131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80.12</v>
      </c>
      <c r="D1883" s="1" t="n">
        <v>75.75</v>
      </c>
      <c r="E1883" s="1" t="n">
        <v>-888.888</v>
      </c>
      <c r="F1883" s="1" t="n">
        <v>116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80.82</v>
      </c>
      <c r="D1884" s="1" t="n">
        <v>74.75</v>
      </c>
      <c r="E1884" s="1" t="n">
        <v>-888.888</v>
      </c>
      <c r="F1884" s="1" t="n">
        <v>113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81.53</v>
      </c>
      <c r="D1885" s="1" t="n">
        <v>73.25</v>
      </c>
      <c r="E1885" s="1" t="n">
        <v>-888.888</v>
      </c>
      <c r="F1885" s="1" t="n">
        <v>15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81.53</v>
      </c>
      <c r="D1886" s="1" t="n">
        <v>71.75</v>
      </c>
      <c r="E1886" s="1" t="n">
        <v>-888.888</v>
      </c>
      <c r="F1886" s="1" t="n">
        <v>168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82.24</v>
      </c>
      <c r="D1887" s="1" t="n">
        <v>71.25</v>
      </c>
      <c r="E1887" s="1" t="n">
        <v>-888.888</v>
      </c>
      <c r="F1887" s="1" t="n">
        <v>19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82.95</v>
      </c>
      <c r="D1888" s="1" t="n">
        <v>69.25</v>
      </c>
      <c r="E1888" s="1" t="n">
        <v>-888.888</v>
      </c>
      <c r="F1888" s="1" t="n">
        <v>313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83.67</v>
      </c>
      <c r="D1889" s="1" t="n">
        <v>67.25</v>
      </c>
      <c r="E1889" s="1" t="n">
        <v>-888.888</v>
      </c>
      <c r="F1889" s="1" t="n">
        <v>621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84.38</v>
      </c>
      <c r="D1890" s="1" t="n">
        <v>65.25</v>
      </c>
      <c r="E1890" s="1" t="n">
        <v>-888.888</v>
      </c>
      <c r="F1890" s="1" t="n">
        <v>1283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85.1</v>
      </c>
      <c r="D1891" s="1" t="n">
        <v>64.25</v>
      </c>
      <c r="E1891" s="1" t="n">
        <v>-888.888</v>
      </c>
      <c r="F1891" s="1" t="n">
        <v>1013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85.83</v>
      </c>
      <c r="D1892" s="1" t="n">
        <v>61.25</v>
      </c>
      <c r="E1892" s="1" t="n">
        <v>-888.888</v>
      </c>
      <c r="F1892" s="1" t="n">
        <v>248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85.83</v>
      </c>
      <c r="D1893" s="1" t="n">
        <v>61.25</v>
      </c>
      <c r="E1893" s="1" t="n">
        <v>-888.888</v>
      </c>
      <c r="F1893" s="1" t="n">
        <v>263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85.83</v>
      </c>
      <c r="D1894" s="1" t="n">
        <v>59.25</v>
      </c>
      <c r="E1894" s="1" t="n">
        <v>-888.888</v>
      </c>
      <c r="F1894" s="1" t="n">
        <v>258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86.55</v>
      </c>
      <c r="D1895" s="1" t="n">
        <v>58.25</v>
      </c>
      <c r="E1895" s="1" t="n">
        <v>-888.888</v>
      </c>
      <c r="F1895" s="1" t="n">
        <v>373.8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86.55</v>
      </c>
      <c r="D1896" s="1" t="n">
        <v>57.25</v>
      </c>
      <c r="E1896" s="1" t="n">
        <v>-888.888</v>
      </c>
      <c r="F1896" s="1" t="n">
        <v>281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87.28</v>
      </c>
      <c r="D1897" s="1" t="n">
        <v>56.25</v>
      </c>
      <c r="E1897" s="1" t="n">
        <v>-888.888</v>
      </c>
      <c r="F1897" s="1" t="n">
        <v>26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88.01</v>
      </c>
      <c r="D1898" s="1" t="n">
        <v>54.75</v>
      </c>
      <c r="E1898" s="1" t="n">
        <v>-888.888</v>
      </c>
      <c r="F1898" s="1" t="n">
        <v>303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88.74</v>
      </c>
      <c r="D1899" s="1" t="n">
        <v>53.25</v>
      </c>
      <c r="E1899" s="1" t="n">
        <v>-888.888</v>
      </c>
      <c r="F1899" s="1" t="n">
        <v>296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88.74</v>
      </c>
      <c r="D1900" s="1" t="n">
        <v>53.25</v>
      </c>
      <c r="E1900" s="1" t="n">
        <v>-888.888</v>
      </c>
      <c r="F1900" s="1" t="n">
        <v>313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89.48</v>
      </c>
      <c r="D1901" s="1" t="n">
        <v>52.25</v>
      </c>
      <c r="E1901" s="1" t="n">
        <v>-888.888</v>
      </c>
      <c r="F1901" s="1" t="n">
        <v>388.8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90.22</v>
      </c>
      <c r="D1902" s="1" t="n">
        <v>49.75</v>
      </c>
      <c r="E1902" s="1" t="n">
        <v>-888.888</v>
      </c>
      <c r="F1902" s="1" t="n">
        <v>346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89.48</v>
      </c>
      <c r="D1903" s="1" t="n">
        <v>49.25</v>
      </c>
      <c r="E1903" s="1" t="n">
        <v>-888.888</v>
      </c>
      <c r="F1903" s="1" t="n">
        <v>298.8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90.22</v>
      </c>
      <c r="D1904" s="1" t="n">
        <v>47.75</v>
      </c>
      <c r="E1904" s="1" t="n">
        <v>-888.888</v>
      </c>
      <c r="F1904" s="1" t="n">
        <v>37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91.71</v>
      </c>
      <c r="D1905" s="1" t="n">
        <v>46.75</v>
      </c>
      <c r="E1905" s="1" t="n">
        <v>-888.888</v>
      </c>
      <c r="F1905" s="1" t="n">
        <v>313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90.22</v>
      </c>
      <c r="D1906" s="1" t="n">
        <v>46.75</v>
      </c>
      <c r="E1906" s="1" t="n">
        <v>-888.888</v>
      </c>
      <c r="F1906" s="1" t="n">
        <v>468.8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91.71</v>
      </c>
      <c r="D1907" s="1" t="n">
        <v>45.75</v>
      </c>
      <c r="E1907" s="1" t="n">
        <v>-888.888</v>
      </c>
      <c r="F1907" s="1" t="n">
        <v>428.8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92.46</v>
      </c>
      <c r="D1908" s="1" t="n">
        <v>44.25</v>
      </c>
      <c r="E1908" s="1" t="n">
        <v>-888.888</v>
      </c>
      <c r="F1908" s="1" t="n">
        <v>316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91.71</v>
      </c>
      <c r="D1909" s="1" t="n">
        <v>43.25</v>
      </c>
      <c r="E1909" s="1" t="n">
        <v>-888.888</v>
      </c>
      <c r="F1909" s="1" t="n">
        <v>276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90.22</v>
      </c>
      <c r="D1910" s="1" t="n">
        <v>44.75</v>
      </c>
      <c r="E1910" s="1" t="n">
        <v>-888.888</v>
      </c>
      <c r="F1910" s="1" t="n">
        <v>263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90.22</v>
      </c>
      <c r="D1911" s="1" t="n">
        <v>44.75</v>
      </c>
      <c r="E1911" s="1" t="n">
        <v>-888.888</v>
      </c>
      <c r="F1911" s="1" t="n">
        <v>223.8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90.22</v>
      </c>
      <c r="D1912" s="1" t="n">
        <v>44.75</v>
      </c>
      <c r="E1912" s="1" t="n">
        <v>-888.888</v>
      </c>
      <c r="F1912" s="1" t="n">
        <v>25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90.96</v>
      </c>
      <c r="D1913" s="1" t="n">
        <v>44.25</v>
      </c>
      <c r="E1913" s="1" t="n">
        <v>-888.888</v>
      </c>
      <c r="F1913" s="1" t="n">
        <v>258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92.46</v>
      </c>
      <c r="D1914" s="1" t="n">
        <v>42.25</v>
      </c>
      <c r="E1914" s="1" t="n">
        <v>-888.888</v>
      </c>
      <c r="F1914" s="1" t="n">
        <v>17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93.21</v>
      </c>
      <c r="D1915" s="1" t="n">
        <v>41.75</v>
      </c>
      <c r="E1915" s="1" t="n">
        <v>-888.888</v>
      </c>
      <c r="F1915" s="1" t="n">
        <v>226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92.46</v>
      </c>
      <c r="D1916" s="1" t="n">
        <v>41.25</v>
      </c>
      <c r="E1916" s="1" t="n">
        <v>-888.888</v>
      </c>
      <c r="F1916" s="1" t="n">
        <v>168.8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90.96</v>
      </c>
      <c r="D1917" s="1" t="n">
        <v>41.75</v>
      </c>
      <c r="E1917" s="1" t="n">
        <v>-888.888</v>
      </c>
      <c r="F1917" s="1" t="n">
        <v>186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90.96</v>
      </c>
      <c r="D1918" s="1" t="n">
        <v>41.75</v>
      </c>
      <c r="E1918" s="1" t="n">
        <v>-888.888</v>
      </c>
      <c r="F1918" s="1" t="n">
        <v>268.8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91.71</v>
      </c>
      <c r="D1919" s="1" t="n">
        <v>41.25</v>
      </c>
      <c r="E1919" s="1" t="n">
        <v>-888.888</v>
      </c>
      <c r="F1919" s="1" t="n">
        <v>398.8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93.21</v>
      </c>
      <c r="D1920" s="1" t="n">
        <v>39.75</v>
      </c>
      <c r="E1920" s="1" t="n">
        <v>-888.888</v>
      </c>
      <c r="F1920" s="1" t="n">
        <v>266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92.46</v>
      </c>
      <c r="D1921" s="1" t="n">
        <v>38.75</v>
      </c>
      <c r="E1921" s="1" t="n">
        <v>-888.888</v>
      </c>
      <c r="F1921" s="1" t="n">
        <v>198.8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93.21</v>
      </c>
      <c r="D1922" s="1" t="n">
        <v>38.25</v>
      </c>
      <c r="E1922" s="1" t="n">
        <v>-888.888</v>
      </c>
      <c r="F1922" s="1" t="n">
        <v>17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92.46</v>
      </c>
      <c r="D1923" s="1" t="n">
        <v>38.25</v>
      </c>
      <c r="E1923" s="1" t="n">
        <v>-888.888</v>
      </c>
      <c r="F1923" s="1" t="n">
        <v>213.8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92.46</v>
      </c>
      <c r="D1924" s="1" t="n">
        <v>38.25</v>
      </c>
      <c r="E1924" s="1" t="n">
        <v>-888.888</v>
      </c>
      <c r="F1924" s="1" t="n">
        <v>33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93.21</v>
      </c>
      <c r="D1925" s="1" t="n">
        <v>38.25</v>
      </c>
      <c r="E1925" s="1" t="n">
        <v>-888.888</v>
      </c>
      <c r="F1925" s="1" t="n">
        <v>398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93.97</v>
      </c>
      <c r="D1926" s="1" t="n">
        <v>37.25</v>
      </c>
      <c r="E1926" s="1" t="n">
        <v>-888.888</v>
      </c>
      <c r="F1926" s="1" t="n">
        <v>368.8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93.21</v>
      </c>
      <c r="D1927" s="1" t="n">
        <v>37.25</v>
      </c>
      <c r="E1927" s="1" t="n">
        <v>-888.888</v>
      </c>
      <c r="F1927" s="1" t="n">
        <v>188.8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93.21</v>
      </c>
      <c r="D1928" s="1" t="n">
        <v>37.25</v>
      </c>
      <c r="E1928" s="1" t="n">
        <v>-888.888</v>
      </c>
      <c r="F1928" s="1" t="n">
        <v>14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93.21</v>
      </c>
      <c r="D1929" s="1" t="n">
        <v>37.25</v>
      </c>
      <c r="E1929" s="1" t="n">
        <v>-888.888</v>
      </c>
      <c r="F1929" s="1" t="n">
        <v>118.8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92.46</v>
      </c>
      <c r="D1930" s="1" t="n">
        <v>36.75</v>
      </c>
      <c r="E1930" s="1" t="n">
        <v>-888.888</v>
      </c>
      <c r="F1930" s="1" t="n">
        <v>173.8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93.21</v>
      </c>
      <c r="D1931" s="1" t="n">
        <v>36.75</v>
      </c>
      <c r="E1931" s="1" t="n">
        <v>-888.888</v>
      </c>
      <c r="F1931" s="1" t="n">
        <v>26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92.46</v>
      </c>
      <c r="D1932" s="1" t="n">
        <v>36.25</v>
      </c>
      <c r="E1932" s="1" t="n">
        <v>-888.888</v>
      </c>
      <c r="F1932" s="1" t="n">
        <v>123.8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92.46</v>
      </c>
      <c r="D1933" s="1" t="n">
        <v>37.25</v>
      </c>
      <c r="E1933" s="1" t="n">
        <v>-888.888</v>
      </c>
      <c r="F1933" s="1" t="n">
        <v>103.8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92.46</v>
      </c>
      <c r="D1934" s="1" t="n">
        <v>37.75</v>
      </c>
      <c r="E1934" s="1" t="n">
        <v>-888.888</v>
      </c>
      <c r="F1934" s="1" t="n">
        <v>108.8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91.71</v>
      </c>
      <c r="D1935" s="1" t="n">
        <v>37.75</v>
      </c>
      <c r="E1935" s="1" t="n">
        <v>-888.888</v>
      </c>
      <c r="F1935" s="1" t="n">
        <v>103.8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90.96</v>
      </c>
      <c r="D1936" s="1" t="n">
        <v>38.75</v>
      </c>
      <c r="E1936" s="1" t="n">
        <v>-888.888</v>
      </c>
      <c r="F1936" s="1" t="n">
        <v>96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90.96</v>
      </c>
      <c r="D1937" s="1" t="n">
        <v>38.75</v>
      </c>
      <c r="E1937" s="1" t="n">
        <v>-888.888</v>
      </c>
      <c r="F1937" s="1" t="n">
        <v>73.8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90.22</v>
      </c>
      <c r="D1938" s="1" t="n">
        <v>39.25</v>
      </c>
      <c r="E1938" s="1" t="n">
        <v>-888.888</v>
      </c>
      <c r="F1938" s="1" t="n">
        <v>6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90.22</v>
      </c>
      <c r="D1939" s="1" t="n">
        <v>40.25</v>
      </c>
      <c r="E1939" s="1" t="n">
        <v>-888.888</v>
      </c>
      <c r="F1939" s="1" t="n">
        <v>58.8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90.22</v>
      </c>
      <c r="D1940" s="1" t="n">
        <v>40.75</v>
      </c>
      <c r="E1940" s="1" t="n">
        <v>-888.888</v>
      </c>
      <c r="F1940" s="1" t="n">
        <v>4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90.22</v>
      </c>
      <c r="D1941" s="1" t="n">
        <v>40.75</v>
      </c>
      <c r="E1941" s="1" t="n">
        <v>-888.888</v>
      </c>
      <c r="F1941" s="1" t="n">
        <v>43.8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90.22</v>
      </c>
      <c r="D1942" s="1" t="n">
        <v>41.25</v>
      </c>
      <c r="E1942" s="1" t="n">
        <v>-888.888</v>
      </c>
      <c r="F1942" s="1" t="n">
        <v>43.8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89.48</v>
      </c>
      <c r="D1943" s="1" t="n">
        <v>41.75</v>
      </c>
      <c r="E1943" s="1" t="n">
        <v>-888.888</v>
      </c>
      <c r="F1943" s="1" t="n">
        <v>38.8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89.48</v>
      </c>
      <c r="D1944" s="1" t="n">
        <v>41.75</v>
      </c>
      <c r="E1944" s="1" t="n">
        <v>-888.888</v>
      </c>
      <c r="F1944" s="1" t="n">
        <v>2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89.48</v>
      </c>
      <c r="D1945" s="1" t="n">
        <v>41.75</v>
      </c>
      <c r="E1945" s="1" t="n">
        <v>-888.888</v>
      </c>
      <c r="F1945" s="1" t="n">
        <v>6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88.74</v>
      </c>
      <c r="D1946" s="1" t="n">
        <v>42.25</v>
      </c>
      <c r="E1946" s="1" t="n">
        <v>-888.8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88.01</v>
      </c>
      <c r="D1947" s="1" t="n">
        <v>42.25</v>
      </c>
      <c r="E1947" s="1" t="n">
        <v>-888.88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88.01</v>
      </c>
      <c r="D1948" s="1" t="n">
        <v>42.75</v>
      </c>
      <c r="E1948" s="1" t="n">
        <v>-888.88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86.55</v>
      </c>
      <c r="D1949" s="1" t="n">
        <v>44.75</v>
      </c>
      <c r="E1949" s="1" t="n">
        <v>-888.88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85.1</v>
      </c>
      <c r="D1950" s="1" t="n">
        <v>46.75</v>
      </c>
      <c r="E1950" s="1" t="n">
        <v>-888.88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84.38</v>
      </c>
      <c r="D1951" s="1" t="n">
        <v>48.25</v>
      </c>
      <c r="E1951" s="1" t="n">
        <v>-888.88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83.67</v>
      </c>
      <c r="D1952" s="1" t="n">
        <v>48.75</v>
      </c>
      <c r="E1952" s="1" t="n">
        <v>-888.88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82.95</v>
      </c>
      <c r="D1953" s="1" t="n">
        <v>49.75</v>
      </c>
      <c r="E1953" s="1" t="n">
        <v>-888.88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82.95</v>
      </c>
      <c r="D1954" s="1" t="n">
        <v>51.25</v>
      </c>
      <c r="E1954" s="1" t="n">
        <v>-888.88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82.24</v>
      </c>
      <c r="D1955" s="1" t="n">
        <v>53.25</v>
      </c>
      <c r="E1955" s="1" t="n">
        <v>-888.88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82.24</v>
      </c>
      <c r="D1956" s="1" t="n">
        <v>54.2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81.53</v>
      </c>
      <c r="D1957" s="1" t="n">
        <v>55.2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81.53</v>
      </c>
      <c r="D1958" s="1" t="n">
        <v>56.25</v>
      </c>
      <c r="E1958" s="1" t="n">
        <v>-888.8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80.82</v>
      </c>
      <c r="D1959" s="1" t="n">
        <v>57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80.82</v>
      </c>
      <c r="D1960" s="1" t="n">
        <v>57.75</v>
      </c>
      <c r="E1960" s="1" t="n">
        <v>-888.88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80.12</v>
      </c>
      <c r="D1961" s="1" t="n">
        <v>58.25</v>
      </c>
      <c r="E1961" s="1" t="n">
        <v>-888.88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80.12</v>
      </c>
      <c r="D1962" s="1" t="n">
        <v>59.25</v>
      </c>
      <c r="E1962" s="1" t="n">
        <v>-888.88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80.12</v>
      </c>
      <c r="D1963" s="1" t="n">
        <v>59.75</v>
      </c>
      <c r="E1963" s="1" t="n">
        <v>-888.88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80.12</v>
      </c>
      <c r="D1964" s="1" t="n">
        <v>59.75</v>
      </c>
      <c r="E1964" s="1" t="n">
        <v>-888.88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80.82</v>
      </c>
      <c r="D1965" s="1" t="n">
        <v>60.25</v>
      </c>
      <c r="E1965" s="1" t="n">
        <v>-888.88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20</v>
      </c>
      <c r="B1966" s="1" t="n">
        <v>0</v>
      </c>
      <c r="C1966" s="1" t="n">
        <v>80.82</v>
      </c>
      <c r="D1966" s="1" t="n">
        <v>60.25</v>
      </c>
      <c r="E1966" s="1" t="n">
        <v>-888.88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1</v>
      </c>
      <c r="B1967" s="1" t="n">
        <v>0</v>
      </c>
      <c r="C1967" s="1" t="n">
        <v>80.82</v>
      </c>
      <c r="D1967" s="1" t="n">
        <v>60.75</v>
      </c>
      <c r="E1967" s="1" t="n">
        <v>-888.88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2</v>
      </c>
      <c r="B1968" s="1" t="n">
        <v>0</v>
      </c>
      <c r="C1968" s="1" t="n">
        <v>80.82</v>
      </c>
      <c r="D1968" s="1" t="n">
        <v>60.75</v>
      </c>
      <c r="E1968" s="1" t="n">
        <v>-888.88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3</v>
      </c>
      <c r="B1969" s="1" t="n">
        <v>0</v>
      </c>
      <c r="C1969" s="1" t="n">
        <v>81.53</v>
      </c>
      <c r="D1969" s="1" t="n">
        <v>63.25</v>
      </c>
      <c r="E1969" s="1" t="n">
        <v>-888.88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/>
      <c r="B1970" s="1" t="n">
        <f aca="false">AVERAGE(B1826:B1969)</f>
        <v>0</v>
      </c>
      <c r="C1970" s="1" t="n">
        <f aca="false">AVERAGE(C1826:C1969)</f>
        <v>83.8391666666667</v>
      </c>
      <c r="D1970" s="1" t="n">
        <f aca="false">AVERAGE(D1826:D1969)</f>
        <v>57.6111111111111</v>
      </c>
      <c r="E1970" s="1"/>
      <c r="F1970" s="1" t="n">
        <f aca="false">AVERAGE(F1826:F1969)</f>
        <v>117.793055555556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82.24</v>
      </c>
      <c r="D1971" s="1" t="n">
        <v>64.75</v>
      </c>
      <c r="E1971" s="1" t="n">
        <v>-888.88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81.53</v>
      </c>
      <c r="D1972" s="1" t="n">
        <v>65.25</v>
      </c>
      <c r="E1972" s="1" t="n">
        <v>-888.888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81.53</v>
      </c>
      <c r="D1973" s="1" t="n">
        <v>66.25</v>
      </c>
      <c r="E1973" s="1" t="n">
        <v>-888.88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81.53</v>
      </c>
      <c r="D1974" s="1" t="n">
        <v>66.75</v>
      </c>
      <c r="E1974" s="1" t="n">
        <v>-888.888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80.82</v>
      </c>
      <c r="D1975" s="1" t="n">
        <v>67.25</v>
      </c>
      <c r="E1975" s="1" t="n">
        <v>-888.88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80.82</v>
      </c>
      <c r="D1976" s="1" t="n">
        <v>68.25</v>
      </c>
      <c r="E1976" s="1" t="n">
        <v>-888.888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80.12</v>
      </c>
      <c r="D1977" s="1" t="n">
        <v>68.75</v>
      </c>
      <c r="E1977" s="1" t="n">
        <v>-888.888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80.12</v>
      </c>
      <c r="D1978" s="1" t="n">
        <v>69.75</v>
      </c>
      <c r="E1978" s="1" t="n">
        <v>-888.888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79.41</v>
      </c>
      <c r="D1979" s="1" t="n">
        <v>70.75</v>
      </c>
      <c r="E1979" s="1" t="n">
        <v>-888.888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79.41</v>
      </c>
      <c r="D1980" s="1" t="n">
        <v>71.25</v>
      </c>
      <c r="E1980" s="1" t="n">
        <v>-888.888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79.41</v>
      </c>
      <c r="D1981" s="1" t="n">
        <v>71.75</v>
      </c>
      <c r="E1981" s="1" t="n">
        <v>-888.888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78.71</v>
      </c>
      <c r="D1982" s="1" t="n">
        <v>72.25</v>
      </c>
      <c r="E1982" s="1" t="n">
        <v>-888.888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78.71</v>
      </c>
      <c r="D1983" s="1" t="n">
        <v>72.75</v>
      </c>
      <c r="E1983" s="1" t="n">
        <v>-888.888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78.71</v>
      </c>
      <c r="D1984" s="1" t="n">
        <v>73.75</v>
      </c>
      <c r="E1984" s="1" t="n">
        <v>-888.888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78.71</v>
      </c>
      <c r="D1985" s="1" t="n">
        <v>74.25</v>
      </c>
      <c r="E1985" s="1" t="n">
        <v>-888.888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78.01</v>
      </c>
      <c r="D1986" s="1" t="n">
        <v>74.75</v>
      </c>
      <c r="E1986" s="1" t="n">
        <v>-888.888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78.01</v>
      </c>
      <c r="D1987" s="1" t="n">
        <v>74.75</v>
      </c>
      <c r="E1987" s="1" t="n">
        <v>-888.888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78.01</v>
      </c>
      <c r="D1988" s="1" t="n">
        <v>75.25</v>
      </c>
      <c r="E1988" s="1" t="n">
        <v>-888.888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78.01</v>
      </c>
      <c r="D1989" s="1" t="n">
        <v>75.75</v>
      </c>
      <c r="E1989" s="1" t="n">
        <v>-888.888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77.31</v>
      </c>
      <c r="D1990" s="1" t="n">
        <v>76.25</v>
      </c>
      <c r="E1990" s="1" t="n">
        <v>-888.888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77.31</v>
      </c>
      <c r="D1991" s="1" t="n">
        <v>76.75</v>
      </c>
      <c r="E1991" s="1" t="n">
        <v>-888.888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77.31</v>
      </c>
      <c r="D1992" s="1" t="n">
        <v>77.25</v>
      </c>
      <c r="E1992" s="1" t="n">
        <v>-888.888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77.31</v>
      </c>
      <c r="D1993" s="1" t="n">
        <v>77.75</v>
      </c>
      <c r="E1993" s="1" t="n">
        <v>-888.888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77.31</v>
      </c>
      <c r="D1994" s="1" t="n">
        <v>78.25</v>
      </c>
      <c r="E1994" s="1" t="n">
        <v>-888.888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76.62</v>
      </c>
      <c r="D1995" s="1" t="n">
        <v>78.25</v>
      </c>
      <c r="E1995" s="1" t="n">
        <v>-888.888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76.62</v>
      </c>
      <c r="D1996" s="1" t="n">
        <v>78.75</v>
      </c>
      <c r="E1996" s="1" t="n">
        <v>-888.888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76.62</v>
      </c>
      <c r="D1997" s="1" t="n">
        <v>78.75</v>
      </c>
      <c r="E1997" s="1" t="n">
        <v>-888.888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76.62</v>
      </c>
      <c r="D1998" s="1" t="n">
        <v>78.75</v>
      </c>
      <c r="E1998" s="1" t="n">
        <v>-888.888</v>
      </c>
      <c r="F1998" s="1" t="n">
        <v>1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76.62</v>
      </c>
      <c r="D1999" s="1" t="n">
        <v>79.25</v>
      </c>
      <c r="E1999" s="1" t="n">
        <v>-888.888</v>
      </c>
      <c r="F1999" s="1" t="n">
        <v>1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76.62</v>
      </c>
      <c r="D2000" s="1" t="n">
        <v>79.25</v>
      </c>
      <c r="E2000" s="1" t="n">
        <v>-888.888</v>
      </c>
      <c r="F2000" s="1" t="n">
        <v>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76.62</v>
      </c>
      <c r="D2001" s="1" t="n">
        <v>79.75</v>
      </c>
      <c r="E2001" s="1" t="n">
        <v>-888.888</v>
      </c>
      <c r="F2001" s="1" t="n">
        <v>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76.62</v>
      </c>
      <c r="D2002" s="1" t="n">
        <v>79.75</v>
      </c>
      <c r="E2002" s="1" t="n">
        <v>-888.888</v>
      </c>
      <c r="F2002" s="1" t="n">
        <v>1.3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75.92</v>
      </c>
      <c r="D2003" s="1" t="n">
        <v>80.25</v>
      </c>
      <c r="E2003" s="1" t="n">
        <v>-888.888</v>
      </c>
      <c r="F2003" s="1" t="n">
        <v>1.3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75.92</v>
      </c>
      <c r="D2004" s="1" t="n">
        <v>80.25</v>
      </c>
      <c r="E2004" s="1" t="n">
        <v>-888.888</v>
      </c>
      <c r="F2004" s="1" t="n">
        <v>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75.92</v>
      </c>
      <c r="D2005" s="1" t="n">
        <v>80.75</v>
      </c>
      <c r="E2005" s="1" t="n">
        <v>-888.888</v>
      </c>
      <c r="F2005" s="1" t="n">
        <v>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75.92</v>
      </c>
      <c r="D2006" s="1" t="n">
        <v>80.75</v>
      </c>
      <c r="E2006" s="1" t="n">
        <v>-888.888</v>
      </c>
      <c r="F2006" s="1" t="n">
        <v>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75.92</v>
      </c>
      <c r="D2007" s="1" t="n">
        <v>81.25</v>
      </c>
      <c r="E2007" s="1" t="n">
        <v>-888.888</v>
      </c>
      <c r="F2007" s="1" t="n">
        <v>1.3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76.62</v>
      </c>
      <c r="D2008" s="1" t="n">
        <v>81.25</v>
      </c>
      <c r="E2008" s="1" t="n">
        <v>-888.888</v>
      </c>
      <c r="F2008" s="1" t="n">
        <v>1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76.62</v>
      </c>
      <c r="D2009" s="1" t="n">
        <v>81.25</v>
      </c>
      <c r="E2009" s="1" t="n">
        <v>-888.888</v>
      </c>
      <c r="F2009" s="1" t="n">
        <v>1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76.62</v>
      </c>
      <c r="D2010" s="1" t="n">
        <v>81.75</v>
      </c>
      <c r="E2010" s="1" t="n">
        <v>-888.888</v>
      </c>
      <c r="F2010" s="1" t="n">
        <v>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75.92</v>
      </c>
      <c r="D2011" s="1" t="n">
        <v>81.75</v>
      </c>
      <c r="E2011" s="1" t="n">
        <v>-888.888</v>
      </c>
      <c r="F2011" s="1" t="n">
        <v>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75.92</v>
      </c>
      <c r="D2012" s="1" t="n">
        <v>81.75</v>
      </c>
      <c r="E2012" s="1" t="n">
        <v>-888.888</v>
      </c>
      <c r="F2012" s="1" t="n">
        <v>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75.92</v>
      </c>
      <c r="D2013" s="1" t="n">
        <v>82.25</v>
      </c>
      <c r="E2013" s="1" t="n">
        <v>-888.888</v>
      </c>
      <c r="F2013" s="1" t="n">
        <v>1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75.92</v>
      </c>
      <c r="D2014" s="1" t="n">
        <v>82.25</v>
      </c>
      <c r="E2014" s="1" t="n">
        <v>-888.888</v>
      </c>
      <c r="F2014" s="1" t="n">
        <v>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75.92</v>
      </c>
      <c r="D2015" s="1" t="n">
        <v>82.75</v>
      </c>
      <c r="E2015" s="1" t="n">
        <v>-888.888</v>
      </c>
      <c r="F2015" s="1" t="n">
        <v>1.3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75.92</v>
      </c>
      <c r="D2016" s="1" t="n">
        <v>82.75</v>
      </c>
      <c r="E2016" s="1" t="n">
        <v>-888.888</v>
      </c>
      <c r="F2016" s="1" t="n">
        <v>11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75.92</v>
      </c>
      <c r="D2017" s="1" t="n">
        <v>82.75</v>
      </c>
      <c r="E2017" s="1" t="n">
        <v>-888.888</v>
      </c>
      <c r="F2017" s="1" t="n">
        <v>21.3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75.92</v>
      </c>
      <c r="D2018" s="1" t="n">
        <v>82.75</v>
      </c>
      <c r="E2018" s="1" t="n">
        <v>-888.888</v>
      </c>
      <c r="F2018" s="1" t="n">
        <v>23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76.62</v>
      </c>
      <c r="D2019" s="1" t="n">
        <v>82.75</v>
      </c>
      <c r="E2019" s="1" t="n">
        <v>-888.888</v>
      </c>
      <c r="F2019" s="1" t="n">
        <v>31.3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76.62</v>
      </c>
      <c r="D2020" s="1" t="n">
        <v>82.75</v>
      </c>
      <c r="E2020" s="1" t="n">
        <v>-888.888</v>
      </c>
      <c r="F2020" s="1" t="n">
        <v>41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77.31</v>
      </c>
      <c r="D2021" s="1" t="n">
        <v>82.75</v>
      </c>
      <c r="E2021" s="1" t="n">
        <v>-888.888</v>
      </c>
      <c r="F2021" s="1" t="n">
        <v>6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77.31</v>
      </c>
      <c r="D2022" s="1" t="n">
        <v>82.25</v>
      </c>
      <c r="E2022" s="1" t="n">
        <v>-888.888</v>
      </c>
      <c r="F2022" s="1" t="n">
        <v>88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78.01</v>
      </c>
      <c r="D2023" s="1" t="n">
        <v>81.75</v>
      </c>
      <c r="E2023" s="1" t="n">
        <v>-888.888</v>
      </c>
      <c r="F2023" s="1" t="n">
        <v>108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78.01</v>
      </c>
      <c r="D2024" s="1" t="n">
        <v>81.75</v>
      </c>
      <c r="E2024" s="1" t="n">
        <v>-888.888</v>
      </c>
      <c r="F2024" s="1" t="n">
        <v>78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78.01</v>
      </c>
      <c r="D2025" s="1" t="n">
        <v>81.25</v>
      </c>
      <c r="E2025" s="1" t="n">
        <v>-888.888</v>
      </c>
      <c r="F2025" s="1" t="n">
        <v>14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78.71</v>
      </c>
      <c r="D2026" s="1" t="n">
        <v>80.75</v>
      </c>
      <c r="E2026" s="1" t="n">
        <v>-888.888</v>
      </c>
      <c r="F2026" s="1" t="n">
        <v>186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78.71</v>
      </c>
      <c r="D2027" s="1" t="n">
        <v>80.25</v>
      </c>
      <c r="E2027" s="1" t="n">
        <v>-888.888</v>
      </c>
      <c r="F2027" s="1" t="n">
        <v>183.8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79.41</v>
      </c>
      <c r="D2028" s="1" t="n">
        <v>79.25</v>
      </c>
      <c r="E2028" s="1" t="n">
        <v>-888.888</v>
      </c>
      <c r="F2028" s="1" t="n">
        <v>226.3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80.12</v>
      </c>
      <c r="D2029" s="1" t="n">
        <v>78.75</v>
      </c>
      <c r="E2029" s="1" t="n">
        <v>-888.888</v>
      </c>
      <c r="F2029" s="1" t="n">
        <v>268.8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80.82</v>
      </c>
      <c r="D2030" s="1" t="n">
        <v>77.75</v>
      </c>
      <c r="E2030" s="1" t="n">
        <v>-888.888</v>
      </c>
      <c r="F2030" s="1" t="n">
        <v>338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80.82</v>
      </c>
      <c r="D2031" s="1" t="n">
        <v>76.75</v>
      </c>
      <c r="E2031" s="1" t="n">
        <v>-888.888</v>
      </c>
      <c r="F2031" s="1" t="n">
        <v>296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81.53</v>
      </c>
      <c r="D2032" s="1" t="n">
        <v>76.25</v>
      </c>
      <c r="E2032" s="1" t="n">
        <v>-888.888</v>
      </c>
      <c r="F2032" s="1" t="n">
        <v>331.3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81.53</v>
      </c>
      <c r="D2033" s="1" t="n">
        <v>75.25</v>
      </c>
      <c r="E2033" s="1" t="n">
        <v>-888.888</v>
      </c>
      <c r="F2033" s="1" t="n">
        <v>33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82.24</v>
      </c>
      <c r="D2034" s="1" t="n">
        <v>74.75</v>
      </c>
      <c r="E2034" s="1" t="n">
        <v>-888.888</v>
      </c>
      <c r="F2034" s="1" t="n">
        <v>493.8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82.95</v>
      </c>
      <c r="D2035" s="1" t="n">
        <v>73.25</v>
      </c>
      <c r="E2035" s="1" t="n">
        <v>-888.888</v>
      </c>
      <c r="F2035" s="1" t="n">
        <v>591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84.38</v>
      </c>
      <c r="D2036" s="1" t="n">
        <v>71.75</v>
      </c>
      <c r="E2036" s="1" t="n">
        <v>-888.888</v>
      </c>
      <c r="F2036" s="1" t="n">
        <v>846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84.38</v>
      </c>
      <c r="D2037" s="1" t="n">
        <v>70.25</v>
      </c>
      <c r="E2037" s="1" t="n">
        <v>-888.888</v>
      </c>
      <c r="F2037" s="1" t="n">
        <v>233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84.38</v>
      </c>
      <c r="D2038" s="1" t="n">
        <v>69.25</v>
      </c>
      <c r="E2038" s="1" t="n">
        <v>-888.888</v>
      </c>
      <c r="F2038" s="1" t="n">
        <v>20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85.1</v>
      </c>
      <c r="D2039" s="1" t="n">
        <v>68.25</v>
      </c>
      <c r="E2039" s="1" t="n">
        <v>-888.888</v>
      </c>
      <c r="F2039" s="1" t="n">
        <v>21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86.55</v>
      </c>
      <c r="D2040" s="1" t="n">
        <v>66.75</v>
      </c>
      <c r="E2040" s="1" t="n">
        <v>-888.888</v>
      </c>
      <c r="F2040" s="1" t="n">
        <v>258.8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87.28</v>
      </c>
      <c r="D2041" s="1" t="n">
        <v>64.75</v>
      </c>
      <c r="E2041" s="1" t="n">
        <v>-888.888</v>
      </c>
      <c r="F2041" s="1" t="n">
        <v>178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87.28</v>
      </c>
      <c r="D2042" s="1" t="n">
        <v>62.75</v>
      </c>
      <c r="E2042" s="1" t="n">
        <v>-888.888</v>
      </c>
      <c r="F2042" s="1" t="n">
        <v>198.8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88.01</v>
      </c>
      <c r="D2043" s="1" t="n">
        <v>61.25</v>
      </c>
      <c r="E2043" s="1" t="n">
        <v>-888.888</v>
      </c>
      <c r="F2043" s="1" t="n">
        <v>211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88.01</v>
      </c>
      <c r="D2044" s="1" t="n">
        <v>60.25</v>
      </c>
      <c r="E2044" s="1" t="n">
        <v>-888.888</v>
      </c>
      <c r="F2044" s="1" t="n">
        <v>256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88.74</v>
      </c>
      <c r="D2045" s="1" t="n">
        <v>58.75</v>
      </c>
      <c r="E2045" s="1" t="n">
        <v>-888.888</v>
      </c>
      <c r="F2045" s="1" t="n">
        <v>238.8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88.74</v>
      </c>
      <c r="D2046" s="1" t="n">
        <v>56.75</v>
      </c>
      <c r="E2046" s="1" t="n">
        <v>-888.888</v>
      </c>
      <c r="F2046" s="1" t="n">
        <v>278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90.22</v>
      </c>
      <c r="D2047" s="1" t="n">
        <v>55.75</v>
      </c>
      <c r="E2047" s="1" t="n">
        <v>-888.888</v>
      </c>
      <c r="F2047" s="1" t="n">
        <v>333.8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90.96</v>
      </c>
      <c r="D2048" s="1" t="n">
        <v>54.75</v>
      </c>
      <c r="E2048" s="1" t="n">
        <v>-888.888</v>
      </c>
      <c r="F2048" s="1" t="n">
        <v>193.8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90.96</v>
      </c>
      <c r="D2049" s="1" t="n">
        <v>53.25</v>
      </c>
      <c r="E2049" s="1" t="n">
        <v>-888.888</v>
      </c>
      <c r="F2049" s="1" t="n">
        <v>298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91.71</v>
      </c>
      <c r="D2050" s="1" t="n">
        <v>52.75</v>
      </c>
      <c r="E2050" s="1" t="n">
        <v>-888.888</v>
      </c>
      <c r="F2050" s="1" t="n">
        <v>356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91.71</v>
      </c>
      <c r="D2051" s="1" t="n">
        <v>50.75</v>
      </c>
      <c r="E2051" s="1" t="n">
        <v>-888.888</v>
      </c>
      <c r="F2051" s="1" t="n">
        <v>38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91.71</v>
      </c>
      <c r="D2052" s="1" t="n">
        <v>50.25</v>
      </c>
      <c r="E2052" s="1" t="n">
        <v>-888.888</v>
      </c>
      <c r="F2052" s="1" t="n">
        <v>313.8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93.21</v>
      </c>
      <c r="D2053" s="1" t="n">
        <v>48.75</v>
      </c>
      <c r="E2053" s="1" t="n">
        <v>-888.888</v>
      </c>
      <c r="F2053" s="1" t="n">
        <v>303.8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93.21</v>
      </c>
      <c r="D2054" s="1" t="n">
        <v>47.25</v>
      </c>
      <c r="E2054" s="1" t="n">
        <v>-888.888</v>
      </c>
      <c r="F2054" s="1" t="n">
        <v>248.8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93.97</v>
      </c>
      <c r="D2055" s="1" t="n">
        <v>46.25</v>
      </c>
      <c r="E2055" s="1" t="n">
        <v>-888.888</v>
      </c>
      <c r="F2055" s="1" t="n">
        <v>233.8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93.97</v>
      </c>
      <c r="D2056" s="1" t="n">
        <v>44.75</v>
      </c>
      <c r="E2056" s="1" t="n">
        <v>-888.888</v>
      </c>
      <c r="F2056" s="1" t="n">
        <v>223.8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93.97</v>
      </c>
      <c r="D2057" s="1" t="n">
        <v>43.75</v>
      </c>
      <c r="E2057" s="1" t="n">
        <v>-888.888</v>
      </c>
      <c r="F2057" s="1" t="n">
        <v>248.8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93.21</v>
      </c>
      <c r="D2058" s="1" t="n">
        <v>44.25</v>
      </c>
      <c r="E2058" s="1" t="n">
        <v>-888.888</v>
      </c>
      <c r="F2058" s="1" t="n">
        <v>173.8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93.21</v>
      </c>
      <c r="D2059" s="1" t="n">
        <v>44.25</v>
      </c>
      <c r="E2059" s="1" t="n">
        <v>-888.888</v>
      </c>
      <c r="F2059" s="1" t="n">
        <v>223.8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93.97</v>
      </c>
      <c r="D2060" s="1" t="n">
        <v>44.25</v>
      </c>
      <c r="E2060" s="1" t="n">
        <v>-888.888</v>
      </c>
      <c r="F2060" s="1" t="n">
        <v>19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93.97</v>
      </c>
      <c r="D2061" s="1" t="n">
        <v>42.75</v>
      </c>
      <c r="E2061" s="1" t="n">
        <v>-888.888</v>
      </c>
      <c r="F2061" s="1" t="n">
        <v>156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93.97</v>
      </c>
      <c r="D2062" s="1" t="n">
        <v>42.75</v>
      </c>
      <c r="E2062" s="1" t="n">
        <v>-888.888</v>
      </c>
      <c r="F2062" s="1" t="n">
        <v>19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94.73</v>
      </c>
      <c r="D2063" s="1" t="n">
        <v>41.25</v>
      </c>
      <c r="E2063" s="1" t="n">
        <v>-888.888</v>
      </c>
      <c r="F2063" s="1" t="n">
        <v>163.8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94.73</v>
      </c>
      <c r="D2064" s="1" t="n">
        <v>41.25</v>
      </c>
      <c r="E2064" s="1" t="n">
        <v>-888.888</v>
      </c>
      <c r="F2064" s="1" t="n">
        <v>223.8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94.73</v>
      </c>
      <c r="D2065" s="1" t="n">
        <v>40.75</v>
      </c>
      <c r="E2065" s="1" t="n">
        <v>-888.888</v>
      </c>
      <c r="F2065" s="1" t="n">
        <v>288.8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94.73</v>
      </c>
      <c r="D2066" s="1" t="n">
        <v>40.25</v>
      </c>
      <c r="E2066" s="1" t="n">
        <v>-888.888</v>
      </c>
      <c r="F2066" s="1" t="n">
        <v>223.8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94.73</v>
      </c>
      <c r="D2067" s="1" t="n">
        <v>40.25</v>
      </c>
      <c r="E2067" s="1" t="n">
        <v>-888.888</v>
      </c>
      <c r="F2067" s="1" t="n">
        <v>206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95.49</v>
      </c>
      <c r="D2068" s="1" t="n">
        <v>40.25</v>
      </c>
      <c r="E2068" s="1" t="n">
        <v>-888.888</v>
      </c>
      <c r="F2068" s="1" t="n">
        <v>70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95.49</v>
      </c>
      <c r="D2069" s="1" t="n">
        <v>40.25</v>
      </c>
      <c r="E2069" s="1" t="n">
        <v>-888.888</v>
      </c>
      <c r="F2069" s="1" t="n">
        <v>603.8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95.49</v>
      </c>
      <c r="D2070" s="1" t="n">
        <v>39.25</v>
      </c>
      <c r="E2070" s="1" t="n">
        <v>-888.888</v>
      </c>
      <c r="F2070" s="1" t="n">
        <v>466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95.49</v>
      </c>
      <c r="D2071" s="1" t="n">
        <v>39.25</v>
      </c>
      <c r="E2071" s="1" t="n">
        <v>-888.888</v>
      </c>
      <c r="F2071" s="1" t="n">
        <v>22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95.49</v>
      </c>
      <c r="D2072" s="1" t="n">
        <v>39.25</v>
      </c>
      <c r="E2072" s="1" t="n">
        <v>-888.888</v>
      </c>
      <c r="F2072" s="1" t="n">
        <v>138.8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95.49</v>
      </c>
      <c r="D2073" s="1" t="n">
        <v>39.25</v>
      </c>
      <c r="E2073" s="1" t="n">
        <v>-888.888</v>
      </c>
      <c r="F2073" s="1" t="n">
        <v>183.8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95.49</v>
      </c>
      <c r="D2074" s="1" t="n">
        <v>38.75</v>
      </c>
      <c r="E2074" s="1" t="n">
        <v>-888.888</v>
      </c>
      <c r="F2074" s="1" t="n">
        <v>188.8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95.49</v>
      </c>
      <c r="D2075" s="1" t="n">
        <v>39.25</v>
      </c>
      <c r="E2075" s="1" t="n">
        <v>-888.888</v>
      </c>
      <c r="F2075" s="1" t="n">
        <v>186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93.97</v>
      </c>
      <c r="D2076" s="1" t="n">
        <v>39.75</v>
      </c>
      <c r="E2076" s="1" t="n">
        <v>-888.888</v>
      </c>
      <c r="F2076" s="1" t="n">
        <v>118.8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88.01</v>
      </c>
      <c r="D2077" s="1" t="n">
        <v>44.25</v>
      </c>
      <c r="E2077" s="1" t="n">
        <v>-888.888</v>
      </c>
      <c r="F2077" s="1" t="n">
        <v>46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84.38</v>
      </c>
      <c r="D2078" s="1" t="n">
        <v>49.75</v>
      </c>
      <c r="E2078" s="1" t="n">
        <v>-888.888</v>
      </c>
      <c r="F2078" s="1" t="n">
        <v>118.8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83.67</v>
      </c>
      <c r="D2079" s="1" t="n">
        <v>54.25</v>
      </c>
      <c r="E2079" s="1" t="n">
        <v>-888.888</v>
      </c>
      <c r="F2079" s="1" t="n">
        <v>203.8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82.24</v>
      </c>
      <c r="D2080" s="1" t="n">
        <v>56.75</v>
      </c>
      <c r="E2080" s="1" t="n">
        <v>-888.888</v>
      </c>
      <c r="F2080" s="1" t="n">
        <v>18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80.82</v>
      </c>
      <c r="D2081" s="1" t="n">
        <v>59.25</v>
      </c>
      <c r="E2081" s="1" t="n">
        <v>-888.888</v>
      </c>
      <c r="F2081" s="1" t="n">
        <v>136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80.12</v>
      </c>
      <c r="D2082" s="1" t="n">
        <v>61.75</v>
      </c>
      <c r="E2082" s="1" t="n">
        <v>-888.888</v>
      </c>
      <c r="F2082" s="1" t="n">
        <v>9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79.41</v>
      </c>
      <c r="D2083" s="1" t="n">
        <v>62.75</v>
      </c>
      <c r="E2083" s="1" t="n">
        <v>-888.888</v>
      </c>
      <c r="F2083" s="1" t="n">
        <v>23.8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78.71</v>
      </c>
      <c r="D2084" s="1" t="n">
        <v>67.25</v>
      </c>
      <c r="E2084" s="1" t="n">
        <v>-888.888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.439999969676137</v>
      </c>
      <c r="C2085" s="1" t="n">
        <v>75.22</v>
      </c>
      <c r="D2085" s="1" t="n">
        <v>75.25</v>
      </c>
      <c r="E2085" s="1" t="n">
        <v>-888.888</v>
      </c>
      <c r="F2085" s="1" t="n">
        <v>6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.739999949000776</v>
      </c>
      <c r="C2086" s="1" t="n">
        <v>71.08</v>
      </c>
      <c r="D2086" s="1" t="n">
        <v>78.75</v>
      </c>
      <c r="E2086" s="1" t="n">
        <v>-888.888</v>
      </c>
      <c r="F2086" s="1" t="n">
        <v>6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.139999990351498</v>
      </c>
      <c r="C2087" s="1" t="n">
        <v>69.71</v>
      </c>
      <c r="D2087" s="1" t="n">
        <v>80.25</v>
      </c>
      <c r="E2087" s="1" t="n">
        <v>-888.888</v>
      </c>
      <c r="F2087" s="1" t="n">
        <v>3.8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69.71</v>
      </c>
      <c r="D2088" s="1" t="n">
        <v>80.75</v>
      </c>
      <c r="E2088" s="1" t="n">
        <v>-888.888</v>
      </c>
      <c r="F2088" s="1" t="n">
        <v>3.8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.0099999993108213</v>
      </c>
      <c r="C2089" s="1" t="n">
        <v>70.39</v>
      </c>
      <c r="D2089" s="1" t="n">
        <v>81.75</v>
      </c>
      <c r="E2089" s="1" t="n">
        <v>-888.888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70.39</v>
      </c>
      <c r="D2090" s="1" t="n">
        <v>83.25</v>
      </c>
      <c r="E2090" s="1" t="n">
        <v>-888.888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71.08</v>
      </c>
      <c r="D2091" s="1" t="n">
        <v>83.75</v>
      </c>
      <c r="E2091" s="1" t="n">
        <v>-888.88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71.08</v>
      </c>
      <c r="D2092" s="1" t="n">
        <v>84.25</v>
      </c>
      <c r="E2092" s="1" t="n">
        <v>-888.88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.0199999986216426</v>
      </c>
      <c r="C2093" s="1" t="n">
        <v>71.08</v>
      </c>
      <c r="D2093" s="1" t="n">
        <v>85.25</v>
      </c>
      <c r="E2093" s="1" t="n">
        <v>-888.88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.0099999993108213</v>
      </c>
      <c r="C2094" s="1" t="n">
        <v>71.08</v>
      </c>
      <c r="D2094" s="1" t="n">
        <v>85.25</v>
      </c>
      <c r="E2094" s="1" t="n">
        <v>-888.88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71.08</v>
      </c>
      <c r="D2095" s="1" t="n">
        <v>85.75</v>
      </c>
      <c r="E2095" s="1" t="n">
        <v>-888.88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71.77</v>
      </c>
      <c r="D2096" s="1" t="n">
        <v>86.75</v>
      </c>
      <c r="E2096" s="1" t="n">
        <v>-888.888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72.46</v>
      </c>
      <c r="D2097" s="1" t="n">
        <v>87.25</v>
      </c>
      <c r="E2097" s="1" t="n">
        <v>-888.88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72.46</v>
      </c>
      <c r="D2098" s="1" t="n">
        <v>87.75</v>
      </c>
      <c r="E2098" s="1" t="n">
        <v>-888.88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73.15</v>
      </c>
      <c r="D2099" s="1" t="n">
        <v>88.25</v>
      </c>
      <c r="E2099" s="1" t="n">
        <v>-888.88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73.15</v>
      </c>
      <c r="D2100" s="1" t="n">
        <v>88.75</v>
      </c>
      <c r="E2100" s="1" t="n">
        <v>-888.88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73.15</v>
      </c>
      <c r="D2101" s="1" t="n">
        <v>88.7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73.15</v>
      </c>
      <c r="D2102" s="1" t="n">
        <v>88.7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73.15</v>
      </c>
      <c r="D2103" s="1" t="n">
        <v>89.25</v>
      </c>
      <c r="E2103" s="1" t="n">
        <v>-888.8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73.15</v>
      </c>
      <c r="D2104" s="1" t="n">
        <v>89.2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72.46</v>
      </c>
      <c r="D2105" s="1" t="n">
        <v>89.25</v>
      </c>
      <c r="E2105" s="1" t="n">
        <v>-888.88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72.46</v>
      </c>
      <c r="D2106" s="1" t="n">
        <v>89.25</v>
      </c>
      <c r="E2106" s="1" t="n">
        <v>-888.88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71.77</v>
      </c>
      <c r="D2107" s="1" t="n">
        <v>89.75</v>
      </c>
      <c r="E2107" s="1" t="n">
        <v>-888.888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71.77</v>
      </c>
      <c r="D2108" s="1" t="n">
        <v>89.75</v>
      </c>
      <c r="E2108" s="1" t="n">
        <v>-888.88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72.46</v>
      </c>
      <c r="D2109" s="1" t="n">
        <v>90.25</v>
      </c>
      <c r="E2109" s="1" t="n">
        <v>-888.88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71.77</v>
      </c>
      <c r="D2110" s="1" t="n">
        <v>90.25</v>
      </c>
      <c r="E2110" s="1" t="n">
        <v>-888.88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4</v>
      </c>
      <c r="B2111" s="1" t="n">
        <v>0</v>
      </c>
      <c r="C2111" s="1" t="n">
        <v>71.77</v>
      </c>
      <c r="D2111" s="1" t="n">
        <v>90.75</v>
      </c>
      <c r="E2111" s="1" t="n">
        <v>-888.88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5</v>
      </c>
      <c r="B2112" s="1" t="n">
        <v>0</v>
      </c>
      <c r="C2112" s="1" t="n">
        <v>71.77</v>
      </c>
      <c r="D2112" s="1" t="n">
        <v>90.75</v>
      </c>
      <c r="E2112" s="1" t="n">
        <v>-888.88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6</v>
      </c>
      <c r="B2113" s="1" t="n">
        <v>0</v>
      </c>
      <c r="C2113" s="1" t="n">
        <v>72.46</v>
      </c>
      <c r="D2113" s="1" t="n">
        <v>90.75</v>
      </c>
      <c r="E2113" s="1" t="n">
        <v>-888.88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7</v>
      </c>
      <c r="B2114" s="1" t="n">
        <v>0</v>
      </c>
      <c r="C2114" s="1" t="n">
        <v>72.46</v>
      </c>
      <c r="D2114" s="1" t="n">
        <v>91.25</v>
      </c>
      <c r="E2114" s="1" t="n">
        <v>-888.88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/>
      <c r="B2115" s="1" t="n">
        <f aca="false">SUM(B1971:B2114)</f>
        <v>1.3599999062717</v>
      </c>
      <c r="C2115" s="1" t="n">
        <f aca="false">AVERAGE(C1971:C2114)</f>
        <v>80.9944444444445</v>
      </c>
      <c r="D2115" s="1" t="n">
        <f aca="false">AVERAGE(D1971:D2114)</f>
        <v>70.2152777777778</v>
      </c>
      <c r="E2115" s="1"/>
      <c r="F2115" s="1" t="n">
        <f aca="false">AVERAGE(F1971:F2114)</f>
        <v>110.293055555556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72.46</v>
      </c>
      <c r="D2116" s="1" t="n">
        <v>91.25</v>
      </c>
      <c r="E2116" s="1" t="n">
        <v>-888.88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72.46</v>
      </c>
      <c r="D2117" s="1" t="n">
        <v>91.25</v>
      </c>
      <c r="E2117" s="1" t="n">
        <v>-888.88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72.46</v>
      </c>
      <c r="D2118" s="1" t="n">
        <v>91.25</v>
      </c>
      <c r="E2118" s="1" t="n">
        <v>-888.88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71.77</v>
      </c>
      <c r="D2119" s="1" t="n">
        <v>91.25</v>
      </c>
      <c r="E2119" s="1" t="n">
        <v>-888.88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71.77</v>
      </c>
      <c r="D2120" s="1" t="n">
        <v>91.75</v>
      </c>
      <c r="E2120" s="1" t="n">
        <v>-888.888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71.77</v>
      </c>
      <c r="D2121" s="1" t="n">
        <v>91.75</v>
      </c>
      <c r="E2121" s="1" t="n">
        <v>-888.888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71.77</v>
      </c>
      <c r="D2122" s="1" t="n">
        <v>91.75</v>
      </c>
      <c r="E2122" s="1" t="n">
        <v>-888.888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71.77</v>
      </c>
      <c r="D2123" s="1" t="n">
        <v>91.75</v>
      </c>
      <c r="E2123" s="1" t="n">
        <v>-888.888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71.77</v>
      </c>
      <c r="D2124" s="1" t="n">
        <v>91.75</v>
      </c>
      <c r="E2124" s="1" t="n">
        <v>-888.888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71.77</v>
      </c>
      <c r="D2125" s="1" t="n">
        <v>91.75</v>
      </c>
      <c r="E2125" s="1" t="n">
        <v>-888.888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71.08</v>
      </c>
      <c r="D2126" s="1" t="n">
        <v>91.75</v>
      </c>
      <c r="E2126" s="1" t="n">
        <v>-888.888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71.08</v>
      </c>
      <c r="D2127" s="1" t="n">
        <v>91.75</v>
      </c>
      <c r="E2127" s="1" t="n">
        <v>-888.888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71.08</v>
      </c>
      <c r="D2128" s="1" t="n">
        <v>91.75</v>
      </c>
      <c r="E2128" s="1" t="n">
        <v>-888.888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71.08</v>
      </c>
      <c r="D2129" s="1" t="n">
        <v>92.25</v>
      </c>
      <c r="E2129" s="1" t="n">
        <v>-888.888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71.08</v>
      </c>
      <c r="D2130" s="1" t="n">
        <v>92.25</v>
      </c>
      <c r="E2130" s="1" t="n">
        <v>-888.888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71.08</v>
      </c>
      <c r="D2131" s="1" t="n">
        <v>92.25</v>
      </c>
      <c r="E2131" s="1" t="n">
        <v>-888.888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71.08</v>
      </c>
      <c r="D2132" s="1" t="n">
        <v>92.25</v>
      </c>
      <c r="E2132" s="1" t="n">
        <v>-888.888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71.08</v>
      </c>
      <c r="D2133" s="1" t="n">
        <v>92.25</v>
      </c>
      <c r="E2133" s="1" t="n">
        <v>-888.888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71.08</v>
      </c>
      <c r="D2134" s="1" t="n">
        <v>92.75</v>
      </c>
      <c r="E2134" s="1" t="n">
        <v>-888.888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71.08</v>
      </c>
      <c r="D2135" s="1" t="n">
        <v>92.75</v>
      </c>
      <c r="E2135" s="1" t="n">
        <v>-888.888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71.08</v>
      </c>
      <c r="D2136" s="1" t="n">
        <v>92.75</v>
      </c>
      <c r="E2136" s="1" t="n">
        <v>-888.888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71.08</v>
      </c>
      <c r="D2137" s="1" t="n">
        <v>92.75</v>
      </c>
      <c r="E2137" s="1" t="n">
        <v>-888.888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71.08</v>
      </c>
      <c r="D2138" s="1" t="n">
        <v>92.75</v>
      </c>
      <c r="E2138" s="1" t="n">
        <v>-888.888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71.08</v>
      </c>
      <c r="D2139" s="1" t="n">
        <v>92.75</v>
      </c>
      <c r="E2139" s="1" t="n">
        <v>-888.888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71.08</v>
      </c>
      <c r="D2140" s="1" t="n">
        <v>93.25</v>
      </c>
      <c r="E2140" s="1" t="n">
        <v>-888.888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71.08</v>
      </c>
      <c r="D2141" s="1" t="n">
        <v>93.25</v>
      </c>
      <c r="E2141" s="1" t="n">
        <v>-888.888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71.08</v>
      </c>
      <c r="D2142" s="1" t="n">
        <v>93.25</v>
      </c>
      <c r="E2142" s="1" t="n">
        <v>-888.888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71.08</v>
      </c>
      <c r="D2143" s="1" t="n">
        <v>93.25</v>
      </c>
      <c r="E2143" s="1" t="n">
        <v>-888.888</v>
      </c>
      <c r="F2143" s="1" t="n">
        <v>1.3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71.08</v>
      </c>
      <c r="D2144" s="1" t="n">
        <v>93.25</v>
      </c>
      <c r="E2144" s="1" t="n">
        <v>-888.888</v>
      </c>
      <c r="F2144" s="1" t="n">
        <v>1.3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71.08</v>
      </c>
      <c r="D2145" s="1" t="n">
        <v>93.25</v>
      </c>
      <c r="E2145" s="1" t="n">
        <v>-888.888</v>
      </c>
      <c r="F2145" s="1" t="n">
        <v>1.3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71.08</v>
      </c>
      <c r="D2146" s="1" t="n">
        <v>93.25</v>
      </c>
      <c r="E2146" s="1" t="n">
        <v>-888.888</v>
      </c>
      <c r="F2146" s="1" t="n">
        <v>1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71.08</v>
      </c>
      <c r="D2147" s="1" t="n">
        <v>93.25</v>
      </c>
      <c r="E2147" s="1" t="n">
        <v>-888.888</v>
      </c>
      <c r="F2147" s="1" t="n">
        <v>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71.08</v>
      </c>
      <c r="D2148" s="1" t="n">
        <v>93.75</v>
      </c>
      <c r="E2148" s="1" t="n">
        <v>-888.888</v>
      </c>
      <c r="F2148" s="1" t="n">
        <v>1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71.08</v>
      </c>
      <c r="D2149" s="1" t="n">
        <v>93.25</v>
      </c>
      <c r="E2149" s="1" t="n">
        <v>-888.888</v>
      </c>
      <c r="F2149" s="1" t="n">
        <v>1.3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71.08</v>
      </c>
      <c r="D2150" s="1" t="n">
        <v>93.25</v>
      </c>
      <c r="E2150" s="1" t="n">
        <v>-888.888</v>
      </c>
      <c r="F2150" s="1" t="n">
        <v>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71.08</v>
      </c>
      <c r="D2151" s="1" t="n">
        <v>93.25</v>
      </c>
      <c r="E2151" s="1" t="n">
        <v>-888.888</v>
      </c>
      <c r="F2151" s="1" t="n">
        <v>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71.08</v>
      </c>
      <c r="D2152" s="1" t="n">
        <v>93.25</v>
      </c>
      <c r="E2152" s="1" t="n">
        <v>-888.888</v>
      </c>
      <c r="F2152" s="1" t="n">
        <v>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71.08</v>
      </c>
      <c r="D2153" s="1" t="n">
        <v>93.25</v>
      </c>
      <c r="E2153" s="1" t="n">
        <v>-888.888</v>
      </c>
      <c r="F2153" s="1" t="n">
        <v>1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71.08</v>
      </c>
      <c r="D2154" s="1" t="n">
        <v>93.25</v>
      </c>
      <c r="E2154" s="1" t="n">
        <v>-888.888</v>
      </c>
      <c r="F2154" s="1" t="n">
        <v>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71.08</v>
      </c>
      <c r="D2155" s="1" t="n">
        <v>93.75</v>
      </c>
      <c r="E2155" s="1" t="n">
        <v>-888.888</v>
      </c>
      <c r="F2155" s="1" t="n">
        <v>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71.08</v>
      </c>
      <c r="D2156" s="1" t="n">
        <v>93.75</v>
      </c>
      <c r="E2156" s="1" t="n">
        <v>-888.888</v>
      </c>
      <c r="F2156" s="1" t="n">
        <v>1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71.08</v>
      </c>
      <c r="D2157" s="1" t="n">
        <v>93.75</v>
      </c>
      <c r="E2157" s="1" t="n">
        <v>-888.888</v>
      </c>
      <c r="F2157" s="1" t="n">
        <v>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71.08</v>
      </c>
      <c r="D2158" s="1" t="n">
        <v>93.75</v>
      </c>
      <c r="E2158" s="1" t="n">
        <v>-888.888</v>
      </c>
      <c r="F2158" s="1" t="n">
        <v>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71.08</v>
      </c>
      <c r="D2159" s="1" t="n">
        <v>93.75</v>
      </c>
      <c r="E2159" s="1" t="n">
        <v>-888.888</v>
      </c>
      <c r="F2159" s="1" t="n">
        <v>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71.08</v>
      </c>
      <c r="D2160" s="1" t="n">
        <v>93.75</v>
      </c>
      <c r="E2160" s="1" t="n">
        <v>-888.888</v>
      </c>
      <c r="F2160" s="1" t="n">
        <v>1.3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70.39</v>
      </c>
      <c r="D2161" s="1" t="n">
        <v>93.75</v>
      </c>
      <c r="E2161" s="1" t="n">
        <v>-888.888</v>
      </c>
      <c r="F2161" s="1" t="n">
        <v>6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70.39</v>
      </c>
      <c r="D2162" s="1" t="n">
        <v>93.75</v>
      </c>
      <c r="E2162" s="1" t="n">
        <v>-888.888</v>
      </c>
      <c r="F2162" s="1" t="n">
        <v>1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70.39</v>
      </c>
      <c r="D2163" s="1" t="n">
        <v>93.75</v>
      </c>
      <c r="E2163" s="1" t="n">
        <v>-888.888</v>
      </c>
      <c r="F2163" s="1" t="n">
        <v>16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70.39</v>
      </c>
      <c r="D2164" s="1" t="n">
        <v>93.75</v>
      </c>
      <c r="E2164" s="1" t="n">
        <v>-888.888</v>
      </c>
      <c r="F2164" s="1" t="n">
        <v>23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71.08</v>
      </c>
      <c r="D2165" s="1" t="n">
        <v>93.75</v>
      </c>
      <c r="E2165" s="1" t="n">
        <v>-888.888</v>
      </c>
      <c r="F2165" s="1" t="n">
        <v>2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71.08</v>
      </c>
      <c r="D2166" s="1" t="n">
        <v>93.75</v>
      </c>
      <c r="E2166" s="1" t="n">
        <v>-888.888</v>
      </c>
      <c r="F2166" s="1" t="n">
        <v>33.8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71.08</v>
      </c>
      <c r="D2167" s="1" t="n">
        <v>93.75</v>
      </c>
      <c r="E2167" s="1" t="n">
        <v>-888.888</v>
      </c>
      <c r="F2167" s="1" t="n">
        <v>43.8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71.77</v>
      </c>
      <c r="D2168" s="1" t="n">
        <v>93.75</v>
      </c>
      <c r="E2168" s="1" t="n">
        <v>-888.888</v>
      </c>
      <c r="F2168" s="1" t="n">
        <v>58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71.77</v>
      </c>
      <c r="D2169" s="1" t="n">
        <v>93.75</v>
      </c>
      <c r="E2169" s="1" t="n">
        <v>-888.888</v>
      </c>
      <c r="F2169" s="1" t="n">
        <v>73.8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72.46</v>
      </c>
      <c r="D2170" s="1" t="n">
        <v>93.75</v>
      </c>
      <c r="E2170" s="1" t="n">
        <v>-888.888</v>
      </c>
      <c r="F2170" s="1" t="n">
        <v>61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73.15</v>
      </c>
      <c r="D2171" s="1" t="n">
        <v>93.25</v>
      </c>
      <c r="E2171" s="1" t="n">
        <v>-888.888</v>
      </c>
      <c r="F2171" s="1" t="n">
        <v>66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73.84</v>
      </c>
      <c r="D2172" s="1" t="n">
        <v>93.25</v>
      </c>
      <c r="E2172" s="1" t="n">
        <v>-888.888</v>
      </c>
      <c r="F2172" s="1" t="n">
        <v>83.8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73.84</v>
      </c>
      <c r="D2173" s="1" t="n">
        <v>92.25</v>
      </c>
      <c r="E2173" s="1" t="n">
        <v>-888.888</v>
      </c>
      <c r="F2173" s="1" t="n">
        <v>141.3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74.53</v>
      </c>
      <c r="D2174" s="1" t="n">
        <v>91.75</v>
      </c>
      <c r="E2174" s="1" t="n">
        <v>-888.888</v>
      </c>
      <c r="F2174" s="1" t="n">
        <v>116.3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75.22</v>
      </c>
      <c r="D2175" s="1" t="n">
        <v>91.75</v>
      </c>
      <c r="E2175" s="1" t="n">
        <v>-888.888</v>
      </c>
      <c r="F2175" s="1" t="n">
        <v>141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75.92</v>
      </c>
      <c r="D2176" s="1" t="n">
        <v>90.75</v>
      </c>
      <c r="E2176" s="1" t="n">
        <v>-888.888</v>
      </c>
      <c r="F2176" s="1" t="n">
        <v>136.3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76.62</v>
      </c>
      <c r="D2177" s="1" t="n">
        <v>89.75</v>
      </c>
      <c r="E2177" s="1" t="n">
        <v>-888.888</v>
      </c>
      <c r="F2177" s="1" t="n">
        <v>166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77.31</v>
      </c>
      <c r="D2178" s="1" t="n">
        <v>88.75</v>
      </c>
      <c r="E2178" s="1" t="n">
        <v>-888.888</v>
      </c>
      <c r="F2178" s="1" t="n">
        <v>423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77.31</v>
      </c>
      <c r="D2179" s="1" t="n">
        <v>88.25</v>
      </c>
      <c r="E2179" s="1" t="n">
        <v>-888.888</v>
      </c>
      <c r="F2179" s="1" t="n">
        <v>351.3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78.01</v>
      </c>
      <c r="D2180" s="1" t="n">
        <v>86.75</v>
      </c>
      <c r="E2180" s="1" t="n">
        <v>-888.888</v>
      </c>
      <c r="F2180" s="1" t="n">
        <v>593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78.71</v>
      </c>
      <c r="D2181" s="1" t="n">
        <v>85.25</v>
      </c>
      <c r="E2181" s="1" t="n">
        <v>-888.888</v>
      </c>
      <c r="F2181" s="1" t="n">
        <v>40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78.71</v>
      </c>
      <c r="D2182" s="1" t="n">
        <v>84.25</v>
      </c>
      <c r="E2182" s="1" t="n">
        <v>-888.888</v>
      </c>
      <c r="F2182" s="1" t="n">
        <v>388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80.12</v>
      </c>
      <c r="D2183" s="1" t="n">
        <v>83.25</v>
      </c>
      <c r="E2183" s="1" t="n">
        <v>-888.888</v>
      </c>
      <c r="F2183" s="1" t="n">
        <v>426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80.12</v>
      </c>
      <c r="D2184" s="1" t="n">
        <v>81.75</v>
      </c>
      <c r="E2184" s="1" t="n">
        <v>-888.888</v>
      </c>
      <c r="F2184" s="1" t="n">
        <v>451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81.53</v>
      </c>
      <c r="D2185" s="1" t="n">
        <v>79.75</v>
      </c>
      <c r="E2185" s="1" t="n">
        <v>-888.888</v>
      </c>
      <c r="F2185" s="1" t="n">
        <v>398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81.53</v>
      </c>
      <c r="D2186" s="1" t="n">
        <v>78.25</v>
      </c>
      <c r="E2186" s="1" t="n">
        <v>-888.888</v>
      </c>
      <c r="F2186" s="1" t="n">
        <v>298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80.82</v>
      </c>
      <c r="D2187" s="1" t="n">
        <v>77.25</v>
      </c>
      <c r="E2187" s="1" t="n">
        <v>-888.888</v>
      </c>
      <c r="F2187" s="1" t="n">
        <v>356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81.53</v>
      </c>
      <c r="D2188" s="1" t="n">
        <v>76.25</v>
      </c>
      <c r="E2188" s="1" t="n">
        <v>-888.888</v>
      </c>
      <c r="F2188" s="1" t="n">
        <v>42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82.24</v>
      </c>
      <c r="D2189" s="1" t="n">
        <v>74.25</v>
      </c>
      <c r="E2189" s="1" t="n">
        <v>-888.888</v>
      </c>
      <c r="F2189" s="1" t="n">
        <v>376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.0399999972432852</v>
      </c>
      <c r="C2190" s="1" t="n">
        <v>81.53</v>
      </c>
      <c r="D2190" s="1" t="n">
        <v>75.25</v>
      </c>
      <c r="E2190" s="1" t="n">
        <v>-888.888</v>
      </c>
      <c r="F2190" s="1" t="n">
        <v>183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.0399999972432852</v>
      </c>
      <c r="C2191" s="1" t="n">
        <v>78.71</v>
      </c>
      <c r="D2191" s="1" t="n">
        <v>77.75</v>
      </c>
      <c r="E2191" s="1" t="n">
        <v>-888.888</v>
      </c>
      <c r="F2191" s="1" t="n">
        <v>173.8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76.62</v>
      </c>
      <c r="D2192" s="1" t="n">
        <v>80.25</v>
      </c>
      <c r="E2192" s="1" t="n">
        <v>-888.888</v>
      </c>
      <c r="F2192" s="1" t="n">
        <v>196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75.92</v>
      </c>
      <c r="D2193" s="1" t="n">
        <v>81.75</v>
      </c>
      <c r="E2193" s="1" t="n">
        <v>-888.888</v>
      </c>
      <c r="F2193" s="1" t="n">
        <v>19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74.53</v>
      </c>
      <c r="D2194" s="1" t="n">
        <v>82.25</v>
      </c>
      <c r="E2194" s="1" t="n">
        <v>-888.888</v>
      </c>
      <c r="F2194" s="1" t="n">
        <v>173.8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74.53</v>
      </c>
      <c r="D2195" s="1" t="n">
        <v>84.25</v>
      </c>
      <c r="E2195" s="1" t="n">
        <v>-888.888</v>
      </c>
      <c r="F2195" s="1" t="n">
        <v>236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74.53</v>
      </c>
      <c r="D2196" s="1" t="n">
        <v>84.75</v>
      </c>
      <c r="E2196" s="1" t="n">
        <v>-888.888</v>
      </c>
      <c r="F2196" s="1" t="n">
        <v>208.8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74.53</v>
      </c>
      <c r="D2197" s="1" t="n">
        <v>85.25</v>
      </c>
      <c r="E2197" s="1" t="n">
        <v>-888.888</v>
      </c>
      <c r="F2197" s="1" t="n">
        <v>176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74.53</v>
      </c>
      <c r="D2198" s="1" t="n">
        <v>85.25</v>
      </c>
      <c r="E2198" s="1" t="n">
        <v>-888.888</v>
      </c>
      <c r="F2198" s="1" t="n">
        <v>17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74.53</v>
      </c>
      <c r="D2199" s="1" t="n">
        <v>85.75</v>
      </c>
      <c r="E2199" s="1" t="n">
        <v>-888.888</v>
      </c>
      <c r="F2199" s="1" t="n">
        <v>108.8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.0099999993108213</v>
      </c>
      <c r="C2200" s="1" t="n">
        <v>73.84</v>
      </c>
      <c r="D2200" s="1" t="n">
        <v>86.75</v>
      </c>
      <c r="E2200" s="1" t="n">
        <v>-888.888</v>
      </c>
      <c r="F2200" s="1" t="n">
        <v>11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.0099999993108213</v>
      </c>
      <c r="C2201" s="1" t="n">
        <v>73.84</v>
      </c>
      <c r="D2201" s="1" t="n">
        <v>87.25</v>
      </c>
      <c r="E2201" s="1" t="n">
        <v>-888.888</v>
      </c>
      <c r="F2201" s="1" t="n">
        <v>68.8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.109999992419034</v>
      </c>
      <c r="C2202" s="1" t="n">
        <v>73.15</v>
      </c>
      <c r="D2202" s="1" t="n">
        <v>87.75</v>
      </c>
      <c r="E2202" s="1" t="n">
        <v>-888.888</v>
      </c>
      <c r="F2202" s="1" t="n">
        <v>88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.0499999965541065</v>
      </c>
      <c r="C2203" s="1" t="n">
        <v>73.15</v>
      </c>
      <c r="D2203" s="1" t="n">
        <v>88.25</v>
      </c>
      <c r="E2203" s="1" t="n">
        <v>-888.888</v>
      </c>
      <c r="F2203" s="1" t="n">
        <v>123.8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.0099999993108213</v>
      </c>
      <c r="C2204" s="1" t="n">
        <v>73.15</v>
      </c>
      <c r="D2204" s="1" t="n">
        <v>88.75</v>
      </c>
      <c r="E2204" s="1" t="n">
        <v>-888.888</v>
      </c>
      <c r="F2204" s="1" t="n">
        <v>168.8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73.84</v>
      </c>
      <c r="D2205" s="1" t="n">
        <v>89.25</v>
      </c>
      <c r="E2205" s="1" t="n">
        <v>-888.888</v>
      </c>
      <c r="F2205" s="1" t="n">
        <v>258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74.53</v>
      </c>
      <c r="D2206" s="1" t="n">
        <v>89.25</v>
      </c>
      <c r="E2206" s="1" t="n">
        <v>-888.888</v>
      </c>
      <c r="F2206" s="1" t="n">
        <v>348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.0099999993108213</v>
      </c>
      <c r="C2207" s="1" t="n">
        <v>74.53</v>
      </c>
      <c r="D2207" s="1" t="n">
        <v>89.75</v>
      </c>
      <c r="E2207" s="1" t="n">
        <v>-888.888</v>
      </c>
      <c r="F2207" s="1" t="n">
        <v>296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75.22</v>
      </c>
      <c r="D2208" s="1" t="n">
        <v>89.75</v>
      </c>
      <c r="E2208" s="1" t="n">
        <v>-888.888</v>
      </c>
      <c r="F2208" s="1" t="n">
        <v>308.8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75.92</v>
      </c>
      <c r="D2209" s="1" t="n">
        <v>89.75</v>
      </c>
      <c r="E2209" s="1" t="n">
        <v>-888.888</v>
      </c>
      <c r="F2209" s="1" t="n">
        <v>318.8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76.62</v>
      </c>
      <c r="D2210" s="1" t="n">
        <v>90.25</v>
      </c>
      <c r="E2210" s="1" t="n">
        <v>-888.888</v>
      </c>
      <c r="F2210" s="1" t="n">
        <v>433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77.31</v>
      </c>
      <c r="D2211" s="1" t="n">
        <v>89.75</v>
      </c>
      <c r="E2211" s="1" t="n">
        <v>-888.888</v>
      </c>
      <c r="F2211" s="1" t="n">
        <v>303.8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78.01</v>
      </c>
      <c r="D2212" s="1" t="n">
        <v>89.75</v>
      </c>
      <c r="E2212" s="1" t="n">
        <v>-888.888</v>
      </c>
      <c r="F2212" s="1" t="n">
        <v>263.8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78.71</v>
      </c>
      <c r="D2213" s="1" t="n">
        <v>88.75</v>
      </c>
      <c r="E2213" s="1" t="n">
        <v>-888.888</v>
      </c>
      <c r="F2213" s="1" t="n">
        <v>256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79.41</v>
      </c>
      <c r="D2214" s="1" t="n">
        <v>88.75</v>
      </c>
      <c r="E2214" s="1" t="n">
        <v>-888.888</v>
      </c>
      <c r="F2214" s="1" t="n">
        <v>433.8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79.41</v>
      </c>
      <c r="D2215" s="1" t="n">
        <v>87.25</v>
      </c>
      <c r="E2215" s="1" t="n">
        <v>-888.888</v>
      </c>
      <c r="F2215" s="1" t="n">
        <v>27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79.41</v>
      </c>
      <c r="D2216" s="1" t="n">
        <v>85.25</v>
      </c>
      <c r="E2216" s="1" t="n">
        <v>-888.888</v>
      </c>
      <c r="F2216" s="1" t="n">
        <v>183.8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78.01</v>
      </c>
      <c r="D2217" s="1" t="n">
        <v>85.25</v>
      </c>
      <c r="E2217" s="1" t="n">
        <v>-888.888</v>
      </c>
      <c r="F2217" s="1" t="n">
        <v>11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77.31</v>
      </c>
      <c r="D2218" s="1" t="n">
        <v>84.25</v>
      </c>
      <c r="E2218" s="1" t="n">
        <v>-888.888</v>
      </c>
      <c r="F2218" s="1" t="n">
        <v>108.8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76.62</v>
      </c>
      <c r="D2219" s="1" t="n">
        <v>84.75</v>
      </c>
      <c r="E2219" s="1" t="n">
        <v>-888.888</v>
      </c>
      <c r="F2219" s="1" t="n">
        <v>116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76.62</v>
      </c>
      <c r="D2220" s="1" t="n">
        <v>85.25</v>
      </c>
      <c r="E2220" s="1" t="n">
        <v>-888.888</v>
      </c>
      <c r="F2220" s="1" t="n">
        <v>106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75.92</v>
      </c>
      <c r="D2221" s="1" t="n">
        <v>85.25</v>
      </c>
      <c r="E2221" s="1" t="n">
        <v>-888.888</v>
      </c>
      <c r="F2221" s="1" t="n">
        <v>113.8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76.62</v>
      </c>
      <c r="D2222" s="1" t="n">
        <v>85.75</v>
      </c>
      <c r="E2222" s="1" t="n">
        <v>-888.888</v>
      </c>
      <c r="F2222" s="1" t="n">
        <v>156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78.01</v>
      </c>
      <c r="D2223" s="1" t="n">
        <v>85.25</v>
      </c>
      <c r="E2223" s="1" t="n">
        <v>-888.888</v>
      </c>
      <c r="F2223" s="1" t="n">
        <v>223.8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78.71</v>
      </c>
      <c r="D2224" s="1" t="n">
        <v>84.75</v>
      </c>
      <c r="E2224" s="1" t="n">
        <v>-888.888</v>
      </c>
      <c r="F2224" s="1" t="n">
        <v>243.8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79.41</v>
      </c>
      <c r="D2225" s="1" t="n">
        <v>83.75</v>
      </c>
      <c r="E2225" s="1" t="n">
        <v>-888.888</v>
      </c>
      <c r="F2225" s="1" t="n">
        <v>183.8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79.41</v>
      </c>
      <c r="D2226" s="1" t="n">
        <v>83.25</v>
      </c>
      <c r="E2226" s="1" t="n">
        <v>-888.888</v>
      </c>
      <c r="F2226" s="1" t="n">
        <v>14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78.71</v>
      </c>
      <c r="D2227" s="1" t="n">
        <v>82.75</v>
      </c>
      <c r="E2227" s="1" t="n">
        <v>-888.888</v>
      </c>
      <c r="F2227" s="1" t="n">
        <v>93.8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78.71</v>
      </c>
      <c r="D2228" s="1" t="n">
        <v>81.75</v>
      </c>
      <c r="E2228" s="1" t="n">
        <v>-888.888</v>
      </c>
      <c r="F2228" s="1" t="n">
        <v>8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78.71</v>
      </c>
      <c r="D2229" s="1" t="n">
        <v>81.25</v>
      </c>
      <c r="E2229" s="1" t="n">
        <v>-888.888</v>
      </c>
      <c r="F2229" s="1" t="n">
        <v>88.8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78.01</v>
      </c>
      <c r="D2230" s="1" t="n">
        <v>80.25</v>
      </c>
      <c r="E2230" s="1" t="n">
        <v>-888.888</v>
      </c>
      <c r="F2230" s="1" t="n">
        <v>5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78.01</v>
      </c>
      <c r="D2231" s="1" t="n">
        <v>80.25</v>
      </c>
      <c r="E2231" s="1" t="n">
        <v>-888.888</v>
      </c>
      <c r="F2231" s="1" t="n">
        <v>48.8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77.31</v>
      </c>
      <c r="D2232" s="1" t="n">
        <v>79.75</v>
      </c>
      <c r="E2232" s="1" t="n">
        <v>-888.888</v>
      </c>
      <c r="F2232" s="1" t="n">
        <v>23.8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76.62</v>
      </c>
      <c r="D2233" s="1" t="n">
        <v>80.25</v>
      </c>
      <c r="E2233" s="1" t="n">
        <v>-888.888</v>
      </c>
      <c r="F2233" s="1" t="n">
        <v>13.8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76.62</v>
      </c>
      <c r="D2234" s="1" t="n">
        <v>80.75</v>
      </c>
      <c r="E2234" s="1" t="n">
        <v>-888.888</v>
      </c>
      <c r="F2234" s="1" t="n">
        <v>6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75.92</v>
      </c>
      <c r="D2235" s="1" t="n">
        <v>81.25</v>
      </c>
      <c r="E2235" s="1" t="n">
        <v>-888.888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75.22</v>
      </c>
      <c r="D2236" s="1" t="n">
        <v>81.75</v>
      </c>
      <c r="E2236" s="1" t="n">
        <v>-888.888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74.53</v>
      </c>
      <c r="D2237" s="1" t="n">
        <v>82.25</v>
      </c>
      <c r="E2237" s="1" t="n">
        <v>-888.888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73.84</v>
      </c>
      <c r="D2238" s="1" t="n">
        <v>83.25</v>
      </c>
      <c r="E2238" s="1" t="n">
        <v>-888.888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73.84</v>
      </c>
      <c r="D2239" s="1" t="n">
        <v>84.25</v>
      </c>
      <c r="E2239" s="1" t="n">
        <v>-888.888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73.84</v>
      </c>
      <c r="D2240" s="1" t="n">
        <v>84.75</v>
      </c>
      <c r="E2240" s="1" t="n">
        <v>-888.888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73.15</v>
      </c>
      <c r="D2241" s="1" t="n">
        <v>85.25</v>
      </c>
      <c r="E2241" s="1" t="n">
        <v>-888.888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73.15</v>
      </c>
      <c r="D2242" s="1" t="n">
        <v>85.75</v>
      </c>
      <c r="E2242" s="1" t="n">
        <v>-888.888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73.15</v>
      </c>
      <c r="D2243" s="1" t="n">
        <v>86.25</v>
      </c>
      <c r="E2243" s="1" t="n">
        <v>-888.888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73.15</v>
      </c>
      <c r="D2244" s="1" t="n">
        <v>86.75</v>
      </c>
      <c r="E2244" s="1" t="n">
        <v>-888.888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73.15</v>
      </c>
      <c r="D2245" s="1" t="n">
        <v>87.25</v>
      </c>
      <c r="E2245" s="1" t="n">
        <v>-888.888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73.15</v>
      </c>
      <c r="D2246" s="1" t="n">
        <v>87.2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73.15</v>
      </c>
      <c r="D2247" s="1" t="n">
        <v>87.7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72.46</v>
      </c>
      <c r="D2248" s="1" t="n">
        <v>88.25</v>
      </c>
      <c r="E2248" s="1" t="n">
        <v>-888.88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73.15</v>
      </c>
      <c r="D2249" s="1" t="n">
        <v>88.7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73.15</v>
      </c>
      <c r="D2250" s="1" t="n">
        <v>88.75</v>
      </c>
      <c r="E2250" s="1" t="n">
        <v>-888.888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73.15</v>
      </c>
      <c r="D2251" s="1" t="n">
        <v>88.75</v>
      </c>
      <c r="E2251" s="1" t="n">
        <v>-888.88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73.15</v>
      </c>
      <c r="D2252" s="1" t="n">
        <v>88.75</v>
      </c>
      <c r="E2252" s="1" t="n">
        <v>-888.888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73.15</v>
      </c>
      <c r="D2253" s="1" t="n">
        <v>89.25</v>
      </c>
      <c r="E2253" s="1" t="n">
        <v>-888.888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73.15</v>
      </c>
      <c r="D2254" s="1" t="n">
        <v>89.25</v>
      </c>
      <c r="E2254" s="1" t="n">
        <v>-888.888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73.84</v>
      </c>
      <c r="D2255" s="1" t="n">
        <v>89.25</v>
      </c>
      <c r="E2255" s="1" t="n">
        <v>-888.888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8</v>
      </c>
      <c r="B2256" s="1" t="n">
        <v>0</v>
      </c>
      <c r="C2256" s="1" t="n">
        <v>73.84</v>
      </c>
      <c r="D2256" s="1" t="n">
        <v>89.25</v>
      </c>
      <c r="E2256" s="1" t="n">
        <v>-888.888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9</v>
      </c>
      <c r="B2257" s="1" t="n">
        <v>0</v>
      </c>
      <c r="C2257" s="1" t="n">
        <v>73.84</v>
      </c>
      <c r="D2257" s="1" t="n">
        <v>89.25</v>
      </c>
      <c r="E2257" s="1" t="n">
        <v>-888.888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10</v>
      </c>
      <c r="B2258" s="1" t="n">
        <v>0</v>
      </c>
      <c r="C2258" s="1" t="n">
        <v>73.84</v>
      </c>
      <c r="D2258" s="1" t="n">
        <v>88.75</v>
      </c>
      <c r="E2258" s="1" t="n">
        <v>-888.888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1</v>
      </c>
      <c r="B2259" s="1" t="n">
        <v>0</v>
      </c>
      <c r="C2259" s="1" t="n">
        <v>73.84</v>
      </c>
      <c r="D2259" s="1" t="n">
        <v>88.75</v>
      </c>
      <c r="E2259" s="1" t="n">
        <v>-888.888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/>
      <c r="B2260" s="1" t="n">
        <f aca="false">SUM(B2116:B2259)</f>
        <v>0.279999980702996</v>
      </c>
      <c r="C2260" s="1" t="n">
        <f aca="false">AVERAGE(C2116:C2259)</f>
        <v>74.22625</v>
      </c>
      <c r="D2260" s="1" t="n">
        <f aca="false">AVERAGE(D2116:D2259)</f>
        <v>88.3923611111111</v>
      </c>
      <c r="E2260" s="1"/>
      <c r="F2260" s="1" t="n">
        <f aca="false">AVERAGE(F2116:F2259)</f>
        <v>98.4006944444445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73.84</v>
      </c>
      <c r="D2261" s="1" t="n">
        <v>88.25</v>
      </c>
      <c r="E2261" s="1" t="n">
        <v>-888.888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73.84</v>
      </c>
      <c r="D2262" s="1" t="n">
        <v>87.75</v>
      </c>
      <c r="E2262" s="1" t="n">
        <v>-888.888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73.84</v>
      </c>
      <c r="D2263" s="1" t="n">
        <v>87.75</v>
      </c>
      <c r="E2263" s="1" t="n">
        <v>-888.888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73.15</v>
      </c>
      <c r="D2264" s="1" t="n">
        <v>87.25</v>
      </c>
      <c r="E2264" s="1" t="n">
        <v>-888.888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73.15</v>
      </c>
      <c r="D2265" s="1" t="n">
        <v>87.75</v>
      </c>
      <c r="E2265" s="1" t="n">
        <v>-888.888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73.15</v>
      </c>
      <c r="D2266" s="1" t="n">
        <v>87.75</v>
      </c>
      <c r="E2266" s="1" t="n">
        <v>-888.888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72.46</v>
      </c>
      <c r="D2267" s="1" t="n">
        <v>87.75</v>
      </c>
      <c r="E2267" s="1" t="n">
        <v>-888.888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72.46</v>
      </c>
      <c r="D2268" s="1" t="n">
        <v>87.75</v>
      </c>
      <c r="E2268" s="1" t="n">
        <v>-888.888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72.46</v>
      </c>
      <c r="D2269" s="1" t="n">
        <v>88.25</v>
      </c>
      <c r="E2269" s="1" t="n">
        <v>-888.888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72.46</v>
      </c>
      <c r="D2270" s="1" t="n">
        <v>88.25</v>
      </c>
      <c r="E2270" s="1" t="n">
        <v>-888.888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72.46</v>
      </c>
      <c r="D2271" s="1" t="n">
        <v>88.25</v>
      </c>
      <c r="E2271" s="1" t="n">
        <v>-888.888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72.46</v>
      </c>
      <c r="D2272" s="1" t="n">
        <v>88.25</v>
      </c>
      <c r="E2272" s="1" t="n">
        <v>-888.888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72.46</v>
      </c>
      <c r="D2273" s="1" t="n">
        <v>88.75</v>
      </c>
      <c r="E2273" s="1" t="n">
        <v>-888.888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72.46</v>
      </c>
      <c r="D2274" s="1" t="n">
        <v>88.75</v>
      </c>
      <c r="E2274" s="1" t="n">
        <v>-888.888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72.46</v>
      </c>
      <c r="D2275" s="1" t="n">
        <v>88.75</v>
      </c>
      <c r="E2275" s="1" t="n">
        <v>-888.888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72.46</v>
      </c>
      <c r="D2276" s="1" t="n">
        <v>88.75</v>
      </c>
      <c r="E2276" s="1" t="n">
        <v>-888.888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71.77</v>
      </c>
      <c r="D2277" s="1" t="n">
        <v>88.75</v>
      </c>
      <c r="E2277" s="1" t="n">
        <v>-888.888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71.77</v>
      </c>
      <c r="D2278" s="1" t="n">
        <v>88.75</v>
      </c>
      <c r="E2278" s="1" t="n">
        <v>-888.888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71.77</v>
      </c>
      <c r="D2279" s="1" t="n">
        <v>88.75</v>
      </c>
      <c r="E2279" s="1" t="n">
        <v>-888.888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71.08</v>
      </c>
      <c r="D2280" s="1" t="n">
        <v>89.25</v>
      </c>
      <c r="E2280" s="1" t="n">
        <v>-888.888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71.08</v>
      </c>
      <c r="D2281" s="1" t="n">
        <v>89.25</v>
      </c>
      <c r="E2281" s="1" t="n">
        <v>-888.888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71.08</v>
      </c>
      <c r="D2282" s="1" t="n">
        <v>89.75</v>
      </c>
      <c r="E2282" s="1" t="n">
        <v>-888.888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71.08</v>
      </c>
      <c r="D2283" s="1" t="n">
        <v>89.75</v>
      </c>
      <c r="E2283" s="1" t="n">
        <v>-888.888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71.08</v>
      </c>
      <c r="D2284" s="1" t="n">
        <v>89.75</v>
      </c>
      <c r="E2284" s="1" t="n">
        <v>-888.888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70.39</v>
      </c>
      <c r="D2285" s="1" t="n">
        <v>90.25</v>
      </c>
      <c r="E2285" s="1" t="n">
        <v>-888.888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70.39</v>
      </c>
      <c r="D2286" s="1" t="n">
        <v>90.25</v>
      </c>
      <c r="E2286" s="1" t="n">
        <v>-888.888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70.39</v>
      </c>
      <c r="D2287" s="1" t="n">
        <v>90.75</v>
      </c>
      <c r="E2287" s="1" t="n">
        <v>-888.888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70.39</v>
      </c>
      <c r="D2288" s="1" t="n">
        <v>90.75</v>
      </c>
      <c r="E2288" s="1" t="n">
        <v>-888.888</v>
      </c>
      <c r="F2288" s="1" t="n">
        <v>1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70.39</v>
      </c>
      <c r="D2289" s="1" t="n">
        <v>90.75</v>
      </c>
      <c r="E2289" s="1" t="n">
        <v>-888.888</v>
      </c>
      <c r="F2289" s="1" t="n">
        <v>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70.39</v>
      </c>
      <c r="D2290" s="1" t="n">
        <v>91.25</v>
      </c>
      <c r="E2290" s="1" t="n">
        <v>-888.888</v>
      </c>
      <c r="F2290" s="1" t="n">
        <v>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71.08</v>
      </c>
      <c r="D2291" s="1" t="n">
        <v>91.25</v>
      </c>
      <c r="E2291" s="1" t="n">
        <v>-888.888</v>
      </c>
      <c r="F2291" s="1" t="n">
        <v>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71.08</v>
      </c>
      <c r="D2292" s="1" t="n">
        <v>90.75</v>
      </c>
      <c r="E2292" s="1" t="n">
        <v>-888.888</v>
      </c>
      <c r="F2292" s="1" t="n">
        <v>1.3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71.08</v>
      </c>
      <c r="D2293" s="1" t="n">
        <v>90.75</v>
      </c>
      <c r="E2293" s="1" t="n">
        <v>-888.888</v>
      </c>
      <c r="F2293" s="1" t="n">
        <v>1.3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71.08</v>
      </c>
      <c r="D2294" s="1" t="n">
        <v>90.75</v>
      </c>
      <c r="E2294" s="1" t="n">
        <v>-888.888</v>
      </c>
      <c r="F2294" s="1" t="n">
        <v>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70.39</v>
      </c>
      <c r="D2295" s="1" t="n">
        <v>90.75</v>
      </c>
      <c r="E2295" s="1" t="n">
        <v>-888.888</v>
      </c>
      <c r="F2295" s="1" t="n">
        <v>1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70.39</v>
      </c>
      <c r="D2296" s="1" t="n">
        <v>90.75</v>
      </c>
      <c r="E2296" s="1" t="n">
        <v>-888.888</v>
      </c>
      <c r="F2296" s="1" t="n">
        <v>1.3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70.39</v>
      </c>
      <c r="D2297" s="1" t="n">
        <v>90.75</v>
      </c>
      <c r="E2297" s="1" t="n">
        <v>-888.888</v>
      </c>
      <c r="F2297" s="1" t="n">
        <v>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70.39</v>
      </c>
      <c r="D2298" s="1" t="n">
        <v>90.75</v>
      </c>
      <c r="E2298" s="1" t="n">
        <v>-888.888</v>
      </c>
      <c r="F2298" s="1" t="n">
        <v>1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70.39</v>
      </c>
      <c r="D2299" s="1" t="n">
        <v>90.75</v>
      </c>
      <c r="E2299" s="1" t="n">
        <v>-888.888</v>
      </c>
      <c r="F2299" s="1" t="n">
        <v>1.3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70.39</v>
      </c>
      <c r="D2300" s="1" t="n">
        <v>90.75</v>
      </c>
      <c r="E2300" s="1" t="n">
        <v>-888.888</v>
      </c>
      <c r="F2300" s="1" t="n">
        <v>1.3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70.39</v>
      </c>
      <c r="D2301" s="1" t="n">
        <v>90.75</v>
      </c>
      <c r="E2301" s="1" t="n">
        <v>-888.888</v>
      </c>
      <c r="F2301" s="1" t="n">
        <v>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71.08</v>
      </c>
      <c r="D2302" s="1" t="n">
        <v>90.75</v>
      </c>
      <c r="E2302" s="1" t="n">
        <v>-888.888</v>
      </c>
      <c r="F2302" s="1" t="n">
        <v>1.3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71.08</v>
      </c>
      <c r="D2303" s="1" t="n">
        <v>90.75</v>
      </c>
      <c r="E2303" s="1" t="n">
        <v>-888.888</v>
      </c>
      <c r="F2303" s="1" t="n">
        <v>1.3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71.08</v>
      </c>
      <c r="D2304" s="1" t="n">
        <v>90.75</v>
      </c>
      <c r="E2304" s="1" t="n">
        <v>-888.888</v>
      </c>
      <c r="F2304" s="1" t="n">
        <v>1.3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71.08</v>
      </c>
      <c r="D2305" s="1" t="n">
        <v>90.25</v>
      </c>
      <c r="E2305" s="1" t="n">
        <v>-888.888</v>
      </c>
      <c r="F2305" s="1" t="n">
        <v>1.3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71.08</v>
      </c>
      <c r="D2306" s="1" t="n">
        <v>90.25</v>
      </c>
      <c r="E2306" s="1" t="n">
        <v>-888.888</v>
      </c>
      <c r="F2306" s="1" t="n">
        <v>3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71.08</v>
      </c>
      <c r="D2307" s="1" t="n">
        <v>90.25</v>
      </c>
      <c r="E2307" s="1" t="n">
        <v>-888.888</v>
      </c>
      <c r="F2307" s="1" t="n">
        <v>6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71.77</v>
      </c>
      <c r="D2308" s="1" t="n">
        <v>89.75</v>
      </c>
      <c r="E2308" s="1" t="n">
        <v>-888.888</v>
      </c>
      <c r="F2308" s="1" t="n">
        <v>8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71.77</v>
      </c>
      <c r="D2309" s="1" t="n">
        <v>89.25</v>
      </c>
      <c r="E2309" s="1" t="n">
        <v>-888.888</v>
      </c>
      <c r="F2309" s="1" t="n">
        <v>11.3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71.77</v>
      </c>
      <c r="D2310" s="1" t="n">
        <v>89.25</v>
      </c>
      <c r="E2310" s="1" t="n">
        <v>-888.888</v>
      </c>
      <c r="F2310" s="1" t="n">
        <v>1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.129999991040677</v>
      </c>
      <c r="C2311" s="1" t="n">
        <v>71.08</v>
      </c>
      <c r="D2311" s="1" t="n">
        <v>89.75</v>
      </c>
      <c r="E2311" s="1" t="n">
        <v>-888.888</v>
      </c>
      <c r="F2311" s="1" t="n">
        <v>16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.179999987594783</v>
      </c>
      <c r="C2312" s="1" t="n">
        <v>70.39</v>
      </c>
      <c r="D2312" s="1" t="n">
        <v>90.75</v>
      </c>
      <c r="E2312" s="1" t="n">
        <v>-888.888</v>
      </c>
      <c r="F2312" s="1" t="n">
        <v>23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.119999991729856</v>
      </c>
      <c r="C2313" s="1" t="n">
        <v>70.39</v>
      </c>
      <c r="D2313" s="1" t="n">
        <v>90.75</v>
      </c>
      <c r="E2313" s="1" t="n">
        <v>-888.888</v>
      </c>
      <c r="F2313" s="1" t="n">
        <v>46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.0499999965541065</v>
      </c>
      <c r="C2314" s="1" t="n">
        <v>69.71</v>
      </c>
      <c r="D2314" s="1" t="n">
        <v>91.25</v>
      </c>
      <c r="E2314" s="1" t="n">
        <v>-888.888</v>
      </c>
      <c r="F2314" s="1" t="n">
        <v>86.3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70.39</v>
      </c>
      <c r="D2315" s="1" t="n">
        <v>91.75</v>
      </c>
      <c r="E2315" s="1" t="n">
        <v>-888.888</v>
      </c>
      <c r="F2315" s="1" t="n">
        <v>81.3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.0199999986216426</v>
      </c>
      <c r="C2316" s="1" t="n">
        <v>70.39</v>
      </c>
      <c r="D2316" s="1" t="n">
        <v>91.75</v>
      </c>
      <c r="E2316" s="1" t="n">
        <v>-888.888</v>
      </c>
      <c r="F2316" s="1" t="n">
        <v>7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.0099999993108213</v>
      </c>
      <c r="C2317" s="1" t="n">
        <v>70.39</v>
      </c>
      <c r="D2317" s="1" t="n">
        <v>91.75</v>
      </c>
      <c r="E2317" s="1" t="n">
        <v>-888.888</v>
      </c>
      <c r="F2317" s="1" t="n">
        <v>106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.0099999993108213</v>
      </c>
      <c r="C2318" s="1" t="n">
        <v>71.08</v>
      </c>
      <c r="D2318" s="1" t="n">
        <v>92.25</v>
      </c>
      <c r="E2318" s="1" t="n">
        <v>-888.888</v>
      </c>
      <c r="F2318" s="1" t="n">
        <v>88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71.08</v>
      </c>
      <c r="D2319" s="1" t="n">
        <v>92.25</v>
      </c>
      <c r="E2319" s="1" t="n">
        <v>-888.888</v>
      </c>
      <c r="F2319" s="1" t="n">
        <v>76.3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71.08</v>
      </c>
      <c r="D2320" s="1" t="n">
        <v>92.25</v>
      </c>
      <c r="E2320" s="1" t="n">
        <v>-888.888</v>
      </c>
      <c r="F2320" s="1" t="n">
        <v>78.8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71.77</v>
      </c>
      <c r="D2321" s="1" t="n">
        <v>92.75</v>
      </c>
      <c r="E2321" s="1" t="n">
        <v>-888.888</v>
      </c>
      <c r="F2321" s="1" t="n">
        <v>13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71.77</v>
      </c>
      <c r="D2322" s="1" t="n">
        <v>92.75</v>
      </c>
      <c r="E2322" s="1" t="n">
        <v>-888.888</v>
      </c>
      <c r="F2322" s="1" t="n">
        <v>131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71.77</v>
      </c>
      <c r="D2323" s="1" t="n">
        <v>92.75</v>
      </c>
      <c r="E2323" s="1" t="n">
        <v>-888.888</v>
      </c>
      <c r="F2323" s="1" t="n">
        <v>201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71.77</v>
      </c>
      <c r="D2324" s="1" t="n">
        <v>92.75</v>
      </c>
      <c r="E2324" s="1" t="n">
        <v>-888.888</v>
      </c>
      <c r="F2324" s="1" t="n">
        <v>241.3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72.46</v>
      </c>
      <c r="D2325" s="1" t="n">
        <v>92.75</v>
      </c>
      <c r="E2325" s="1" t="n">
        <v>-888.888</v>
      </c>
      <c r="F2325" s="1" t="n">
        <v>156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71.77</v>
      </c>
      <c r="D2326" s="1" t="n">
        <v>92.25</v>
      </c>
      <c r="E2326" s="1" t="n">
        <v>-888.888</v>
      </c>
      <c r="F2326" s="1" t="n">
        <v>176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71.77</v>
      </c>
      <c r="D2327" s="1" t="n">
        <v>92.25</v>
      </c>
      <c r="E2327" s="1" t="n">
        <v>-888.888</v>
      </c>
      <c r="F2327" s="1" t="n">
        <v>168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71.08</v>
      </c>
      <c r="D2328" s="1" t="n">
        <v>92.75</v>
      </c>
      <c r="E2328" s="1" t="n">
        <v>-888.888</v>
      </c>
      <c r="F2328" s="1" t="n">
        <v>186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71.77</v>
      </c>
      <c r="D2329" s="1" t="n">
        <v>92.25</v>
      </c>
      <c r="E2329" s="1" t="n">
        <v>-888.888</v>
      </c>
      <c r="F2329" s="1" t="n">
        <v>25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71.77</v>
      </c>
      <c r="D2330" s="1" t="n">
        <v>92.75</v>
      </c>
      <c r="E2330" s="1" t="n">
        <v>-888.888</v>
      </c>
      <c r="F2330" s="1" t="n">
        <v>268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72.46</v>
      </c>
      <c r="D2331" s="1" t="n">
        <v>92.75</v>
      </c>
      <c r="E2331" s="1" t="n">
        <v>-888.888</v>
      </c>
      <c r="F2331" s="1" t="n">
        <v>328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73.15</v>
      </c>
      <c r="D2332" s="1" t="n">
        <v>92.25</v>
      </c>
      <c r="E2332" s="1" t="n">
        <v>-888.888</v>
      </c>
      <c r="F2332" s="1" t="n">
        <v>383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73.84</v>
      </c>
      <c r="D2333" s="1" t="n">
        <v>91.75</v>
      </c>
      <c r="E2333" s="1" t="n">
        <v>-888.888</v>
      </c>
      <c r="F2333" s="1" t="n">
        <v>48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74.53</v>
      </c>
      <c r="D2334" s="1" t="n">
        <v>91.25</v>
      </c>
      <c r="E2334" s="1" t="n">
        <v>-888.888</v>
      </c>
      <c r="F2334" s="1" t="n">
        <v>57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75.22</v>
      </c>
      <c r="D2335" s="1" t="n">
        <v>90.25</v>
      </c>
      <c r="E2335" s="1" t="n">
        <v>-888.888</v>
      </c>
      <c r="F2335" s="1" t="n">
        <v>556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75.92</v>
      </c>
      <c r="D2336" s="1" t="n">
        <v>89.75</v>
      </c>
      <c r="E2336" s="1" t="n">
        <v>-888.888</v>
      </c>
      <c r="F2336" s="1" t="n">
        <v>526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76.62</v>
      </c>
      <c r="D2337" s="1" t="n">
        <v>88.75</v>
      </c>
      <c r="E2337" s="1" t="n">
        <v>-888.888</v>
      </c>
      <c r="F2337" s="1" t="n">
        <v>433.8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76.62</v>
      </c>
      <c r="D2338" s="1" t="n">
        <v>88.25</v>
      </c>
      <c r="E2338" s="1" t="n">
        <v>-888.888</v>
      </c>
      <c r="F2338" s="1" t="n">
        <v>376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77.31</v>
      </c>
      <c r="D2339" s="1" t="n">
        <v>87.75</v>
      </c>
      <c r="E2339" s="1" t="n">
        <v>-888.888</v>
      </c>
      <c r="F2339" s="1" t="n">
        <v>483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78.01</v>
      </c>
      <c r="D2340" s="1" t="n">
        <v>86.25</v>
      </c>
      <c r="E2340" s="1" t="n">
        <v>-888.888</v>
      </c>
      <c r="F2340" s="1" t="n">
        <v>598.8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79.41</v>
      </c>
      <c r="D2341" s="1" t="n">
        <v>85.25</v>
      </c>
      <c r="E2341" s="1" t="n">
        <v>-888.888</v>
      </c>
      <c r="F2341" s="1" t="n">
        <v>563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80.12</v>
      </c>
      <c r="D2342" s="1" t="n">
        <v>83.75</v>
      </c>
      <c r="E2342" s="1" t="n">
        <v>-888.888</v>
      </c>
      <c r="F2342" s="1" t="n">
        <v>508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80.82</v>
      </c>
      <c r="D2343" s="1" t="n">
        <v>82.25</v>
      </c>
      <c r="E2343" s="1" t="n">
        <v>-888.888</v>
      </c>
      <c r="F2343" s="1" t="n">
        <v>483.8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80.82</v>
      </c>
      <c r="D2344" s="1" t="n">
        <v>80.25</v>
      </c>
      <c r="E2344" s="1" t="n">
        <v>-888.888</v>
      </c>
      <c r="F2344" s="1" t="n">
        <v>418.8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81.53</v>
      </c>
      <c r="D2345" s="1" t="n">
        <v>78.75</v>
      </c>
      <c r="E2345" s="1" t="n">
        <v>-888.888</v>
      </c>
      <c r="F2345" s="1" t="n">
        <v>428.8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82.24</v>
      </c>
      <c r="D2346" s="1" t="n">
        <v>75.75</v>
      </c>
      <c r="E2346" s="1" t="n">
        <v>-888.888</v>
      </c>
      <c r="F2346" s="1" t="n">
        <v>273.8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79.41</v>
      </c>
      <c r="D2347" s="1" t="n">
        <v>74.75</v>
      </c>
      <c r="E2347" s="1" t="n">
        <v>-888.888</v>
      </c>
      <c r="F2347" s="1" t="n">
        <v>243.8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77.31</v>
      </c>
      <c r="D2348" s="1" t="n">
        <v>77.25</v>
      </c>
      <c r="E2348" s="1" t="n">
        <v>-888.888</v>
      </c>
      <c r="F2348" s="1" t="n">
        <v>248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75.92</v>
      </c>
      <c r="D2349" s="1" t="n">
        <v>78.75</v>
      </c>
      <c r="E2349" s="1" t="n">
        <v>-888.888</v>
      </c>
      <c r="F2349" s="1" t="n">
        <v>19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75.92</v>
      </c>
      <c r="D2350" s="1" t="n">
        <v>79.75</v>
      </c>
      <c r="E2350" s="1" t="n">
        <v>-888.888</v>
      </c>
      <c r="F2350" s="1" t="n">
        <v>218.8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75.22</v>
      </c>
      <c r="D2351" s="1" t="n">
        <v>79.75</v>
      </c>
      <c r="E2351" s="1" t="n">
        <v>-888.888</v>
      </c>
      <c r="F2351" s="1" t="n">
        <v>176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75.22</v>
      </c>
      <c r="D2352" s="1" t="n">
        <v>80.25</v>
      </c>
      <c r="E2352" s="1" t="n">
        <v>-888.888</v>
      </c>
      <c r="F2352" s="1" t="n">
        <v>146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75.92</v>
      </c>
      <c r="D2353" s="1" t="n">
        <v>80.25</v>
      </c>
      <c r="E2353" s="1" t="n">
        <v>-888.888</v>
      </c>
      <c r="F2353" s="1" t="n">
        <v>151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75.92</v>
      </c>
      <c r="D2354" s="1" t="n">
        <v>81.25</v>
      </c>
      <c r="E2354" s="1" t="n">
        <v>-888.888</v>
      </c>
      <c r="F2354" s="1" t="n">
        <v>128.8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75.92</v>
      </c>
      <c r="D2355" s="1" t="n">
        <v>80.75</v>
      </c>
      <c r="E2355" s="1" t="n">
        <v>-888.888</v>
      </c>
      <c r="F2355" s="1" t="n">
        <v>126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75.92</v>
      </c>
      <c r="D2356" s="1" t="n">
        <v>80.75</v>
      </c>
      <c r="E2356" s="1" t="n">
        <v>-888.888</v>
      </c>
      <c r="F2356" s="1" t="n">
        <v>128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76.62</v>
      </c>
      <c r="D2357" s="1" t="n">
        <v>80.75</v>
      </c>
      <c r="E2357" s="1" t="n">
        <v>-888.888</v>
      </c>
      <c r="F2357" s="1" t="n">
        <v>126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76.62</v>
      </c>
      <c r="D2358" s="1" t="n">
        <v>80.25</v>
      </c>
      <c r="E2358" s="1" t="n">
        <v>-888.888</v>
      </c>
      <c r="F2358" s="1" t="n">
        <v>126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76.62</v>
      </c>
      <c r="D2359" s="1" t="n">
        <v>79.75</v>
      </c>
      <c r="E2359" s="1" t="n">
        <v>-888.888</v>
      </c>
      <c r="F2359" s="1" t="n">
        <v>123.8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76.62</v>
      </c>
      <c r="D2360" s="1" t="n">
        <v>79.75</v>
      </c>
      <c r="E2360" s="1" t="n">
        <v>-888.888</v>
      </c>
      <c r="F2360" s="1" t="n">
        <v>118.8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76.62</v>
      </c>
      <c r="D2361" s="1" t="n">
        <v>78.75</v>
      </c>
      <c r="E2361" s="1" t="n">
        <v>-888.888</v>
      </c>
      <c r="F2361" s="1" t="n">
        <v>118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76.62</v>
      </c>
      <c r="D2362" s="1" t="n">
        <v>79.25</v>
      </c>
      <c r="E2362" s="1" t="n">
        <v>-888.888</v>
      </c>
      <c r="F2362" s="1" t="n">
        <v>113.8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76.62</v>
      </c>
      <c r="D2363" s="1" t="n">
        <v>79.75</v>
      </c>
      <c r="E2363" s="1" t="n">
        <v>-888.888</v>
      </c>
      <c r="F2363" s="1" t="n">
        <v>96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76.62</v>
      </c>
      <c r="D2364" s="1" t="n">
        <v>79.75</v>
      </c>
      <c r="E2364" s="1" t="n">
        <v>-888.888</v>
      </c>
      <c r="F2364" s="1" t="n">
        <v>78.8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76.62</v>
      </c>
      <c r="D2365" s="1" t="n">
        <v>79.25</v>
      </c>
      <c r="E2365" s="1" t="n">
        <v>-888.888</v>
      </c>
      <c r="F2365" s="1" t="n">
        <v>63.8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.0099999993108213</v>
      </c>
      <c r="C2366" s="1" t="n">
        <v>75.92</v>
      </c>
      <c r="D2366" s="1" t="n">
        <v>78.75</v>
      </c>
      <c r="E2366" s="1" t="n">
        <v>-888.888</v>
      </c>
      <c r="F2366" s="1" t="n">
        <v>6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75.92</v>
      </c>
      <c r="D2367" s="1" t="n">
        <v>79.25</v>
      </c>
      <c r="E2367" s="1" t="n">
        <v>-888.888</v>
      </c>
      <c r="F2367" s="1" t="n">
        <v>8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75.22</v>
      </c>
      <c r="D2368" s="1" t="n">
        <v>80.75</v>
      </c>
      <c r="E2368" s="1" t="n">
        <v>-888.888</v>
      </c>
      <c r="F2368" s="1" t="n">
        <v>9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75.22</v>
      </c>
      <c r="D2369" s="1" t="n">
        <v>81.25</v>
      </c>
      <c r="E2369" s="1" t="n">
        <v>-888.888</v>
      </c>
      <c r="F2369" s="1" t="n">
        <v>86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75.22</v>
      </c>
      <c r="D2370" s="1" t="n">
        <v>81.75</v>
      </c>
      <c r="E2370" s="1" t="n">
        <v>-888.888</v>
      </c>
      <c r="F2370" s="1" t="n">
        <v>78.8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75.22</v>
      </c>
      <c r="D2371" s="1" t="n">
        <v>81.75</v>
      </c>
      <c r="E2371" s="1" t="n">
        <v>-888.888</v>
      </c>
      <c r="F2371" s="1" t="n">
        <v>76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75.22</v>
      </c>
      <c r="D2372" s="1" t="n">
        <v>82.25</v>
      </c>
      <c r="E2372" s="1" t="n">
        <v>-888.888</v>
      </c>
      <c r="F2372" s="1" t="n">
        <v>73.8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75.22</v>
      </c>
      <c r="D2373" s="1" t="n">
        <v>82.25</v>
      </c>
      <c r="E2373" s="1" t="n">
        <v>-888.888</v>
      </c>
      <c r="F2373" s="1" t="n">
        <v>63.8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75.92</v>
      </c>
      <c r="D2374" s="1" t="n">
        <v>81.25</v>
      </c>
      <c r="E2374" s="1" t="n">
        <v>-888.888</v>
      </c>
      <c r="F2374" s="1" t="n">
        <v>56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75.92</v>
      </c>
      <c r="D2375" s="1" t="n">
        <v>81.25</v>
      </c>
      <c r="E2375" s="1" t="n">
        <v>-888.888</v>
      </c>
      <c r="F2375" s="1" t="n">
        <v>48.8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75.92</v>
      </c>
      <c r="D2376" s="1" t="n">
        <v>80.75</v>
      </c>
      <c r="E2376" s="1" t="n">
        <v>-888.888</v>
      </c>
      <c r="F2376" s="1" t="n">
        <v>46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75.92</v>
      </c>
      <c r="D2377" s="1" t="n">
        <v>80.25</v>
      </c>
      <c r="E2377" s="1" t="n">
        <v>-888.888</v>
      </c>
      <c r="F2377" s="1" t="n">
        <v>4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75.92</v>
      </c>
      <c r="D2378" s="1" t="n">
        <v>79.75</v>
      </c>
      <c r="E2378" s="1" t="n">
        <v>-888.888</v>
      </c>
      <c r="F2378" s="1" t="n">
        <v>28.8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75.92</v>
      </c>
      <c r="D2379" s="1" t="n">
        <v>79.25</v>
      </c>
      <c r="E2379" s="1" t="n">
        <v>-888.888</v>
      </c>
      <c r="F2379" s="1" t="n">
        <v>1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75.92</v>
      </c>
      <c r="D2380" s="1" t="n">
        <v>79.25</v>
      </c>
      <c r="E2380" s="1" t="n">
        <v>-888.888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75.92</v>
      </c>
      <c r="D2381" s="1" t="n">
        <v>79.25</v>
      </c>
      <c r="E2381" s="1" t="n">
        <v>-888.88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75.92</v>
      </c>
      <c r="D2382" s="1" t="n">
        <v>79.25</v>
      </c>
      <c r="E2382" s="1" t="n">
        <v>-888.88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75.22</v>
      </c>
      <c r="D2383" s="1" t="n">
        <v>79.25</v>
      </c>
      <c r="E2383" s="1" t="n">
        <v>-888.88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75.22</v>
      </c>
      <c r="D2384" s="1" t="n">
        <v>79.25</v>
      </c>
      <c r="E2384" s="1" t="n">
        <v>-888.88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74.53</v>
      </c>
      <c r="D2385" s="1" t="n">
        <v>79.25</v>
      </c>
      <c r="E2385" s="1" t="n">
        <v>-888.88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74.53</v>
      </c>
      <c r="D2386" s="1" t="n">
        <v>79.25</v>
      </c>
      <c r="E2386" s="1" t="n">
        <v>-888.888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74.53</v>
      </c>
      <c r="D2387" s="1" t="n">
        <v>79.75</v>
      </c>
      <c r="E2387" s="1" t="n">
        <v>-888.888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73.84</v>
      </c>
      <c r="D2388" s="1" t="n">
        <v>79.75</v>
      </c>
      <c r="E2388" s="1" t="n">
        <v>-888.888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73.84</v>
      </c>
      <c r="D2389" s="1" t="n">
        <v>79.25</v>
      </c>
      <c r="E2389" s="1" t="n">
        <v>-888.888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73.84</v>
      </c>
      <c r="D2390" s="1" t="n">
        <v>79.25</v>
      </c>
      <c r="E2390" s="1" t="n">
        <v>-888.888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73.84</v>
      </c>
      <c r="D2391" s="1" t="n">
        <v>79.7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73.84</v>
      </c>
      <c r="D2392" s="1" t="n">
        <v>80.2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73.84</v>
      </c>
      <c r="D2393" s="1" t="n">
        <v>80.75</v>
      </c>
      <c r="E2393" s="1" t="n">
        <v>-888.88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73.15</v>
      </c>
      <c r="D2394" s="1" t="n">
        <v>80.7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73.15</v>
      </c>
      <c r="D2395" s="1" t="n">
        <v>81.75</v>
      </c>
      <c r="E2395" s="1" t="n">
        <v>-888.888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73.15</v>
      </c>
      <c r="D2396" s="1" t="n">
        <v>81.75</v>
      </c>
      <c r="E2396" s="1" t="n">
        <v>-888.888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73.15</v>
      </c>
      <c r="D2397" s="1" t="n">
        <v>82.25</v>
      </c>
      <c r="E2397" s="1" t="n">
        <v>-888.888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72.46</v>
      </c>
      <c r="D2398" s="1" t="n">
        <v>82.75</v>
      </c>
      <c r="E2398" s="1" t="n">
        <v>-888.888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72.46</v>
      </c>
      <c r="D2399" s="1" t="n">
        <v>83.25</v>
      </c>
      <c r="E2399" s="1" t="n">
        <v>-888.888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72.46</v>
      </c>
      <c r="D2400" s="1" t="n">
        <v>83.75</v>
      </c>
      <c r="E2400" s="1" t="n">
        <v>-888.88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2</v>
      </c>
      <c r="B2401" s="1" t="n">
        <v>0</v>
      </c>
      <c r="C2401" s="1" t="n">
        <v>71.77</v>
      </c>
      <c r="D2401" s="1" t="n">
        <v>84.25</v>
      </c>
      <c r="E2401" s="1" t="n">
        <v>-888.888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3</v>
      </c>
      <c r="B2402" s="1" t="n">
        <v>0</v>
      </c>
      <c r="C2402" s="1" t="n">
        <v>71.77</v>
      </c>
      <c r="D2402" s="1" t="n">
        <v>84.75</v>
      </c>
      <c r="E2402" s="1" t="n">
        <v>-888.888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4</v>
      </c>
      <c r="B2403" s="1" t="n">
        <v>0</v>
      </c>
      <c r="C2403" s="1" t="n">
        <v>71.77</v>
      </c>
      <c r="D2403" s="1" t="n">
        <v>85.25</v>
      </c>
      <c r="E2403" s="1" t="n">
        <v>-888.888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5</v>
      </c>
      <c r="B2404" s="1" t="n">
        <v>0</v>
      </c>
      <c r="C2404" s="1" t="n">
        <v>71.08</v>
      </c>
      <c r="D2404" s="1" t="n">
        <v>85.25</v>
      </c>
      <c r="E2404" s="1" t="n">
        <v>-888.888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/>
      <c r="B2405" s="1" t="n">
        <f aca="false">SUM(B2261:B2404)</f>
        <v>0.529999963473529</v>
      </c>
      <c r="C2405" s="1" t="n">
        <f aca="false">AVERAGE(C2261:C2404)</f>
        <v>73.5548611111111</v>
      </c>
      <c r="D2405" s="1" t="n">
        <f aca="false">AVERAGE(D2261:D2404)</f>
        <v>85.9305555555556</v>
      </c>
      <c r="E2405" s="1"/>
      <c r="F2405" s="1" t="n">
        <f aca="false">AVERAGE(F2261:F2404)</f>
        <v>95.3451388888889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71.08</v>
      </c>
      <c r="D2406" s="1" t="n">
        <v>85.25</v>
      </c>
      <c r="E2406" s="1" t="n">
        <v>-888.88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71.08</v>
      </c>
      <c r="D2407" s="1" t="n">
        <v>85.75</v>
      </c>
      <c r="E2407" s="1" t="n">
        <v>-888.888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71.08</v>
      </c>
      <c r="D2408" s="1" t="n">
        <v>86.25</v>
      </c>
      <c r="E2408" s="1" t="n">
        <v>-888.888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71.08</v>
      </c>
      <c r="D2409" s="1" t="n">
        <v>86.25</v>
      </c>
      <c r="E2409" s="1" t="n">
        <v>-888.888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71.08</v>
      </c>
      <c r="D2410" s="1" t="n">
        <v>86.75</v>
      </c>
      <c r="E2410" s="1" t="n">
        <v>-888.888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71.08</v>
      </c>
      <c r="D2411" s="1" t="n">
        <v>86.75</v>
      </c>
      <c r="E2411" s="1" t="n">
        <v>-888.888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71.08</v>
      </c>
      <c r="D2412" s="1" t="n">
        <v>87.25</v>
      </c>
      <c r="E2412" s="1" t="n">
        <v>-888.888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71.08</v>
      </c>
      <c r="D2413" s="1" t="n">
        <v>87.75</v>
      </c>
      <c r="E2413" s="1" t="n">
        <v>-888.888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71.08</v>
      </c>
      <c r="D2414" s="1" t="n">
        <v>87.75</v>
      </c>
      <c r="E2414" s="1" t="n">
        <v>-888.88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71.08</v>
      </c>
      <c r="D2415" s="1" t="n">
        <v>87.75</v>
      </c>
      <c r="E2415" s="1" t="n">
        <v>-888.888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71.08</v>
      </c>
      <c r="D2416" s="1" t="n">
        <v>87.75</v>
      </c>
      <c r="E2416" s="1" t="n">
        <v>-888.888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71.08</v>
      </c>
      <c r="D2417" s="1" t="n">
        <v>87.75</v>
      </c>
      <c r="E2417" s="1" t="n">
        <v>-888.888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71.08</v>
      </c>
      <c r="D2418" s="1" t="n">
        <v>87.75</v>
      </c>
      <c r="E2418" s="1" t="n">
        <v>-888.888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71.08</v>
      </c>
      <c r="D2419" s="1" t="n">
        <v>87.75</v>
      </c>
      <c r="E2419" s="1" t="n">
        <v>-888.888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71.08</v>
      </c>
      <c r="D2420" s="1" t="n">
        <v>87.75</v>
      </c>
      <c r="E2420" s="1" t="n">
        <v>-888.888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71.08</v>
      </c>
      <c r="D2421" s="1" t="n">
        <v>88.25</v>
      </c>
      <c r="E2421" s="1" t="n">
        <v>-888.888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71.08</v>
      </c>
      <c r="D2422" s="1" t="n">
        <v>88.25</v>
      </c>
      <c r="E2422" s="1" t="n">
        <v>-888.888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71.08</v>
      </c>
      <c r="D2423" s="1" t="n">
        <v>88.75</v>
      </c>
      <c r="E2423" s="1" t="n">
        <v>-888.888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71.08</v>
      </c>
      <c r="D2424" s="1" t="n">
        <v>88.75</v>
      </c>
      <c r="E2424" s="1" t="n">
        <v>-888.888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71.08</v>
      </c>
      <c r="D2425" s="1" t="n">
        <v>88.75</v>
      </c>
      <c r="E2425" s="1" t="n">
        <v>-888.888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70.39</v>
      </c>
      <c r="D2426" s="1" t="n">
        <v>88.75</v>
      </c>
      <c r="E2426" s="1" t="n">
        <v>-888.888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70.39</v>
      </c>
      <c r="D2427" s="1" t="n">
        <v>88.75</v>
      </c>
      <c r="E2427" s="1" t="n">
        <v>-888.888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70.39</v>
      </c>
      <c r="D2428" s="1" t="n">
        <v>88.75</v>
      </c>
      <c r="E2428" s="1" t="n">
        <v>-888.888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70.39</v>
      </c>
      <c r="D2429" s="1" t="n">
        <v>89.25</v>
      </c>
      <c r="E2429" s="1" t="n">
        <v>-888.888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69.71</v>
      </c>
      <c r="D2430" s="1" t="n">
        <v>89.25</v>
      </c>
      <c r="E2430" s="1" t="n">
        <v>-888.888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69.71</v>
      </c>
      <c r="D2431" s="1" t="n">
        <v>89.25</v>
      </c>
      <c r="E2431" s="1" t="n">
        <v>-888.888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69.71</v>
      </c>
      <c r="D2432" s="1" t="n">
        <v>89.75</v>
      </c>
      <c r="E2432" s="1" t="n">
        <v>-888.888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69.71</v>
      </c>
      <c r="D2433" s="1" t="n">
        <v>90.25</v>
      </c>
      <c r="E2433" s="1" t="n">
        <v>-888.888</v>
      </c>
      <c r="F2433" s="1" t="n">
        <v>1.3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69.71</v>
      </c>
      <c r="D2434" s="1" t="n">
        <v>90.25</v>
      </c>
      <c r="E2434" s="1" t="n">
        <v>-888.888</v>
      </c>
      <c r="F2434" s="1" t="n">
        <v>1.3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69.71</v>
      </c>
      <c r="D2435" s="1" t="n">
        <v>90.25</v>
      </c>
      <c r="E2435" s="1" t="n">
        <v>-888.888</v>
      </c>
      <c r="F2435" s="1" t="n">
        <v>1.3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69.71</v>
      </c>
      <c r="D2436" s="1" t="n">
        <v>90.25</v>
      </c>
      <c r="E2436" s="1" t="n">
        <v>-888.888</v>
      </c>
      <c r="F2436" s="1" t="n">
        <v>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69.71</v>
      </c>
      <c r="D2437" s="1" t="n">
        <v>90.75</v>
      </c>
      <c r="E2437" s="1" t="n">
        <v>-888.888</v>
      </c>
      <c r="F2437" s="1" t="n">
        <v>1.3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69.71</v>
      </c>
      <c r="D2438" s="1" t="n">
        <v>90.75</v>
      </c>
      <c r="E2438" s="1" t="n">
        <v>-888.888</v>
      </c>
      <c r="F2438" s="1" t="n">
        <v>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69.71</v>
      </c>
      <c r="D2439" s="1" t="n">
        <v>90.75</v>
      </c>
      <c r="E2439" s="1" t="n">
        <v>-888.888</v>
      </c>
      <c r="F2439" s="1" t="n">
        <v>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69.71</v>
      </c>
      <c r="D2440" s="1" t="n">
        <v>90.75</v>
      </c>
      <c r="E2440" s="1" t="n">
        <v>-888.888</v>
      </c>
      <c r="F2440" s="1" t="n">
        <v>1.3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69.71</v>
      </c>
      <c r="D2441" s="1" t="n">
        <v>90.75</v>
      </c>
      <c r="E2441" s="1" t="n">
        <v>-888.888</v>
      </c>
      <c r="F2441" s="1" t="n">
        <v>1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69.71</v>
      </c>
      <c r="D2442" s="1" t="n">
        <v>90.75</v>
      </c>
      <c r="E2442" s="1" t="n">
        <v>-888.888</v>
      </c>
      <c r="F2442" s="1" t="n">
        <v>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69.71</v>
      </c>
      <c r="D2443" s="1" t="n">
        <v>90.75</v>
      </c>
      <c r="E2443" s="1" t="n">
        <v>-888.888</v>
      </c>
      <c r="F2443" s="1" t="n">
        <v>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69.02</v>
      </c>
      <c r="D2444" s="1" t="n">
        <v>90.75</v>
      </c>
      <c r="E2444" s="1" t="n">
        <v>-888.888</v>
      </c>
      <c r="F2444" s="1" t="n">
        <v>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69.02</v>
      </c>
      <c r="D2445" s="1" t="n">
        <v>90.75</v>
      </c>
      <c r="E2445" s="1" t="n">
        <v>-888.888</v>
      </c>
      <c r="F2445" s="1" t="n">
        <v>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69.02</v>
      </c>
      <c r="D2446" s="1" t="n">
        <v>91.25</v>
      </c>
      <c r="E2446" s="1" t="n">
        <v>-888.888</v>
      </c>
      <c r="F2446" s="1" t="n">
        <v>1.3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69.02</v>
      </c>
      <c r="D2447" s="1" t="n">
        <v>91.25</v>
      </c>
      <c r="E2447" s="1" t="n">
        <v>-888.888</v>
      </c>
      <c r="F2447" s="1" t="n">
        <v>1.3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69.02</v>
      </c>
      <c r="D2448" s="1" t="n">
        <v>91.25</v>
      </c>
      <c r="E2448" s="1" t="n">
        <v>-888.888</v>
      </c>
      <c r="F2448" s="1" t="n">
        <v>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69.02</v>
      </c>
      <c r="D2449" s="1" t="n">
        <v>91.25</v>
      </c>
      <c r="E2449" s="1" t="n">
        <v>-888.888</v>
      </c>
      <c r="F2449" s="1" t="n">
        <v>1.3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69.02</v>
      </c>
      <c r="D2450" s="1" t="n">
        <v>91.25</v>
      </c>
      <c r="E2450" s="1" t="n">
        <v>-888.888</v>
      </c>
      <c r="F2450" s="1" t="n">
        <v>1.3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69.02</v>
      </c>
      <c r="D2451" s="1" t="n">
        <v>91.25</v>
      </c>
      <c r="E2451" s="1" t="n">
        <v>-888.888</v>
      </c>
      <c r="F2451" s="1" t="n">
        <v>8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69.02</v>
      </c>
      <c r="D2452" s="1" t="n">
        <v>91.75</v>
      </c>
      <c r="E2452" s="1" t="n">
        <v>-888.888</v>
      </c>
      <c r="F2452" s="1" t="n">
        <v>16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69.02</v>
      </c>
      <c r="D2453" s="1" t="n">
        <v>91.75</v>
      </c>
      <c r="E2453" s="1" t="n">
        <v>-888.888</v>
      </c>
      <c r="F2453" s="1" t="n">
        <v>3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69.71</v>
      </c>
      <c r="D2454" s="1" t="n">
        <v>91.25</v>
      </c>
      <c r="E2454" s="1" t="n">
        <v>-888.888</v>
      </c>
      <c r="F2454" s="1" t="n">
        <v>5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69.71</v>
      </c>
      <c r="D2455" s="1" t="n">
        <v>91.25</v>
      </c>
      <c r="E2455" s="1" t="n">
        <v>-888.888</v>
      </c>
      <c r="F2455" s="1" t="n">
        <v>83.8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70.39</v>
      </c>
      <c r="D2456" s="1" t="n">
        <v>90.75</v>
      </c>
      <c r="E2456" s="1" t="n">
        <v>-888.888</v>
      </c>
      <c r="F2456" s="1" t="n">
        <v>56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70.39</v>
      </c>
      <c r="D2457" s="1" t="n">
        <v>90.25</v>
      </c>
      <c r="E2457" s="1" t="n">
        <v>-888.888</v>
      </c>
      <c r="F2457" s="1" t="n">
        <v>56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71.08</v>
      </c>
      <c r="D2458" s="1" t="n">
        <v>89.75</v>
      </c>
      <c r="E2458" s="1" t="n">
        <v>-888.888</v>
      </c>
      <c r="F2458" s="1" t="n">
        <v>61.3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71.08</v>
      </c>
      <c r="D2459" s="1" t="n">
        <v>89.25</v>
      </c>
      <c r="E2459" s="1" t="n">
        <v>-888.888</v>
      </c>
      <c r="F2459" s="1" t="n">
        <v>63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71.77</v>
      </c>
      <c r="D2460" s="1" t="n">
        <v>88.75</v>
      </c>
      <c r="E2460" s="1" t="n">
        <v>-888.888</v>
      </c>
      <c r="F2460" s="1" t="n">
        <v>88.8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72.46</v>
      </c>
      <c r="D2461" s="1" t="n">
        <v>87.75</v>
      </c>
      <c r="E2461" s="1" t="n">
        <v>-888.888</v>
      </c>
      <c r="F2461" s="1" t="n">
        <v>19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73.15</v>
      </c>
      <c r="D2462" s="1" t="n">
        <v>86.75</v>
      </c>
      <c r="E2462" s="1" t="n">
        <v>-888.888</v>
      </c>
      <c r="F2462" s="1" t="n">
        <v>213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73.84</v>
      </c>
      <c r="D2463" s="1" t="n">
        <v>85.25</v>
      </c>
      <c r="E2463" s="1" t="n">
        <v>-888.888</v>
      </c>
      <c r="F2463" s="1" t="n">
        <v>223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73.84</v>
      </c>
      <c r="D2464" s="1" t="n">
        <v>84.75</v>
      </c>
      <c r="E2464" s="1" t="n">
        <v>-888.888</v>
      </c>
      <c r="F2464" s="1" t="n">
        <v>203.8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73.84</v>
      </c>
      <c r="D2465" s="1" t="n">
        <v>84.25</v>
      </c>
      <c r="E2465" s="1" t="n">
        <v>-888.888</v>
      </c>
      <c r="F2465" s="1" t="n">
        <v>271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73.84</v>
      </c>
      <c r="D2466" s="1" t="n">
        <v>82.25</v>
      </c>
      <c r="E2466" s="1" t="n">
        <v>-888.888</v>
      </c>
      <c r="F2466" s="1" t="n">
        <v>223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73.15</v>
      </c>
      <c r="D2467" s="1" t="n">
        <v>81.75</v>
      </c>
      <c r="E2467" s="1" t="n">
        <v>-888.888</v>
      </c>
      <c r="F2467" s="1" t="n">
        <v>106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73.15</v>
      </c>
      <c r="D2468" s="1" t="n">
        <v>81.75</v>
      </c>
      <c r="E2468" s="1" t="n">
        <v>-888.888</v>
      </c>
      <c r="F2468" s="1" t="n">
        <v>176.3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73.15</v>
      </c>
      <c r="D2469" s="1" t="n">
        <v>81.75</v>
      </c>
      <c r="E2469" s="1" t="n">
        <v>-888.888</v>
      </c>
      <c r="F2469" s="1" t="n">
        <v>288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73.84</v>
      </c>
      <c r="D2470" s="1" t="n">
        <v>80.75</v>
      </c>
      <c r="E2470" s="1" t="n">
        <v>-888.888</v>
      </c>
      <c r="F2470" s="1" t="n">
        <v>25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73.15</v>
      </c>
      <c r="D2471" s="1" t="n">
        <v>81.25</v>
      </c>
      <c r="E2471" s="1" t="n">
        <v>-888.888</v>
      </c>
      <c r="F2471" s="1" t="n">
        <v>17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73.15</v>
      </c>
      <c r="D2472" s="1" t="n">
        <v>80.25</v>
      </c>
      <c r="E2472" s="1" t="n">
        <v>-888.888</v>
      </c>
      <c r="F2472" s="1" t="n">
        <v>251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73.84</v>
      </c>
      <c r="D2473" s="1" t="n">
        <v>80.25</v>
      </c>
      <c r="E2473" s="1" t="n">
        <v>-888.888</v>
      </c>
      <c r="F2473" s="1" t="n">
        <v>418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74.53</v>
      </c>
      <c r="D2474" s="1" t="n">
        <v>78.75</v>
      </c>
      <c r="E2474" s="1" t="n">
        <v>-888.888</v>
      </c>
      <c r="F2474" s="1" t="n">
        <v>358.8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75.22</v>
      </c>
      <c r="D2475" s="1" t="n">
        <v>78.75</v>
      </c>
      <c r="E2475" s="1" t="n">
        <v>-888.888</v>
      </c>
      <c r="F2475" s="1" t="n">
        <v>373.8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75.92</v>
      </c>
      <c r="D2476" s="1" t="n">
        <v>77.75</v>
      </c>
      <c r="E2476" s="1" t="n">
        <v>-888.888</v>
      </c>
      <c r="F2476" s="1" t="n">
        <v>398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75.92</v>
      </c>
      <c r="D2477" s="1" t="n">
        <v>76.75</v>
      </c>
      <c r="E2477" s="1" t="n">
        <v>-888.888</v>
      </c>
      <c r="F2477" s="1" t="n">
        <v>378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76.62</v>
      </c>
      <c r="D2478" s="1" t="n">
        <v>75.75</v>
      </c>
      <c r="E2478" s="1" t="n">
        <v>-888.888</v>
      </c>
      <c r="F2478" s="1" t="n">
        <v>428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76.62</v>
      </c>
      <c r="D2479" s="1" t="n">
        <v>75.75</v>
      </c>
      <c r="E2479" s="1" t="n">
        <v>-888.888</v>
      </c>
      <c r="F2479" s="1" t="n">
        <v>556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77.31</v>
      </c>
      <c r="D2480" s="1" t="n">
        <v>74.25</v>
      </c>
      <c r="E2480" s="1" t="n">
        <v>-888.888</v>
      </c>
      <c r="F2480" s="1" t="n">
        <v>398.8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77.31</v>
      </c>
      <c r="D2481" s="1" t="n">
        <v>73.75</v>
      </c>
      <c r="E2481" s="1" t="n">
        <v>-888.888</v>
      </c>
      <c r="F2481" s="1" t="n">
        <v>468.8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77.31</v>
      </c>
      <c r="D2482" s="1" t="n">
        <v>73.75</v>
      </c>
      <c r="E2482" s="1" t="n">
        <v>-888.888</v>
      </c>
      <c r="F2482" s="1" t="n">
        <v>316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76.62</v>
      </c>
      <c r="D2483" s="1" t="n">
        <v>73.75</v>
      </c>
      <c r="E2483" s="1" t="n">
        <v>-888.888</v>
      </c>
      <c r="F2483" s="1" t="n">
        <v>233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75.22</v>
      </c>
      <c r="D2484" s="1" t="n">
        <v>76.25</v>
      </c>
      <c r="E2484" s="1" t="n">
        <v>-888.888</v>
      </c>
      <c r="F2484" s="1" t="n">
        <v>306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74.53</v>
      </c>
      <c r="D2485" s="1" t="n">
        <v>77.25</v>
      </c>
      <c r="E2485" s="1" t="n">
        <v>-888.888</v>
      </c>
      <c r="F2485" s="1" t="n">
        <v>288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74.53</v>
      </c>
      <c r="D2486" s="1" t="n">
        <v>78.25</v>
      </c>
      <c r="E2486" s="1" t="n">
        <v>-888.888</v>
      </c>
      <c r="F2486" s="1" t="n">
        <v>366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75.22</v>
      </c>
      <c r="D2487" s="1" t="n">
        <v>78.25</v>
      </c>
      <c r="E2487" s="1" t="n">
        <v>-888.888</v>
      </c>
      <c r="F2487" s="1" t="n">
        <v>333.8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75.92</v>
      </c>
      <c r="D2488" s="1" t="n">
        <v>78.25</v>
      </c>
      <c r="E2488" s="1" t="n">
        <v>-888.888</v>
      </c>
      <c r="F2488" s="1" t="n">
        <v>473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75.92</v>
      </c>
      <c r="D2489" s="1" t="n">
        <v>76.75</v>
      </c>
      <c r="E2489" s="1" t="n">
        <v>-888.888</v>
      </c>
      <c r="F2489" s="1" t="n">
        <v>546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76.62</v>
      </c>
      <c r="D2490" s="1" t="n">
        <v>75.25</v>
      </c>
      <c r="E2490" s="1" t="n">
        <v>-888.888</v>
      </c>
      <c r="F2490" s="1" t="n">
        <v>323.8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75.92</v>
      </c>
      <c r="D2491" s="1" t="n">
        <v>74.25</v>
      </c>
      <c r="E2491" s="1" t="n">
        <v>-888.888</v>
      </c>
      <c r="F2491" s="1" t="n">
        <v>423.8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76.62</v>
      </c>
      <c r="D2492" s="1" t="n">
        <v>73.25</v>
      </c>
      <c r="E2492" s="1" t="n">
        <v>-888.888</v>
      </c>
      <c r="F2492" s="1" t="n">
        <v>43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77.31</v>
      </c>
      <c r="D2493" s="1" t="n">
        <v>72.75</v>
      </c>
      <c r="E2493" s="1" t="n">
        <v>-888.888</v>
      </c>
      <c r="F2493" s="1" t="n">
        <v>30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78.71</v>
      </c>
      <c r="D2494" s="1" t="n">
        <v>72.25</v>
      </c>
      <c r="E2494" s="1" t="n">
        <v>-888.888</v>
      </c>
      <c r="F2494" s="1" t="n">
        <v>296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78.01</v>
      </c>
      <c r="D2495" s="1" t="n">
        <v>69.75</v>
      </c>
      <c r="E2495" s="1" t="n">
        <v>-888.888</v>
      </c>
      <c r="F2495" s="1" t="n">
        <v>316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77.31</v>
      </c>
      <c r="D2496" s="1" t="n">
        <v>70.75</v>
      </c>
      <c r="E2496" s="1" t="n">
        <v>-888.888</v>
      </c>
      <c r="F2496" s="1" t="n">
        <v>443.8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78.01</v>
      </c>
      <c r="D2497" s="1" t="n">
        <v>69.75</v>
      </c>
      <c r="E2497" s="1" t="n">
        <v>-888.888</v>
      </c>
      <c r="F2497" s="1" t="n">
        <v>348.8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78.71</v>
      </c>
      <c r="D2498" s="1" t="n">
        <v>68.75</v>
      </c>
      <c r="E2498" s="1" t="n">
        <v>-888.888</v>
      </c>
      <c r="F2498" s="1" t="n">
        <v>456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78.71</v>
      </c>
      <c r="D2499" s="1" t="n">
        <v>68.75</v>
      </c>
      <c r="E2499" s="1" t="n">
        <v>-888.888</v>
      </c>
      <c r="F2499" s="1" t="n">
        <v>398.8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78.01</v>
      </c>
      <c r="D2500" s="1" t="n">
        <v>68.75</v>
      </c>
      <c r="E2500" s="1" t="n">
        <v>-888.888</v>
      </c>
      <c r="F2500" s="1" t="n">
        <v>30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78.71</v>
      </c>
      <c r="D2501" s="1" t="n">
        <v>67.75</v>
      </c>
      <c r="E2501" s="1" t="n">
        <v>-888.888</v>
      </c>
      <c r="F2501" s="1" t="n">
        <v>183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78.71</v>
      </c>
      <c r="D2502" s="1" t="n">
        <v>66.75</v>
      </c>
      <c r="E2502" s="1" t="n">
        <v>-888.888</v>
      </c>
      <c r="F2502" s="1" t="n">
        <v>273.8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78.71</v>
      </c>
      <c r="D2503" s="1" t="n">
        <v>66.75</v>
      </c>
      <c r="E2503" s="1" t="n">
        <v>-888.888</v>
      </c>
      <c r="F2503" s="1" t="n">
        <v>373.8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79.41</v>
      </c>
      <c r="D2504" s="1" t="n">
        <v>66.25</v>
      </c>
      <c r="E2504" s="1" t="n">
        <v>-888.888</v>
      </c>
      <c r="F2504" s="1" t="n">
        <v>618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80.12</v>
      </c>
      <c r="D2505" s="1" t="n">
        <v>65.75</v>
      </c>
      <c r="E2505" s="1" t="n">
        <v>-888.888</v>
      </c>
      <c r="F2505" s="1" t="n">
        <v>313.8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80.12</v>
      </c>
      <c r="D2506" s="1" t="n">
        <v>64.75</v>
      </c>
      <c r="E2506" s="1" t="n">
        <v>-888.888</v>
      </c>
      <c r="F2506" s="1" t="n">
        <v>398.8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80.12</v>
      </c>
      <c r="D2507" s="1" t="n">
        <v>64.75</v>
      </c>
      <c r="E2507" s="1" t="n">
        <v>-888.888</v>
      </c>
      <c r="F2507" s="1" t="n">
        <v>168.8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79.41</v>
      </c>
      <c r="D2508" s="1" t="n">
        <v>63.25</v>
      </c>
      <c r="E2508" s="1" t="n">
        <v>-888.888</v>
      </c>
      <c r="F2508" s="1" t="n">
        <v>153.8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79.41</v>
      </c>
      <c r="D2509" s="1" t="n">
        <v>63.25</v>
      </c>
      <c r="E2509" s="1" t="n">
        <v>-888.888</v>
      </c>
      <c r="F2509" s="1" t="n">
        <v>148.8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80.12</v>
      </c>
      <c r="D2510" s="1" t="n">
        <v>63.25</v>
      </c>
      <c r="E2510" s="1" t="n">
        <v>-888.888</v>
      </c>
      <c r="F2510" s="1" t="n">
        <v>258.8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80.12</v>
      </c>
      <c r="D2511" s="1" t="n">
        <v>63.25</v>
      </c>
      <c r="E2511" s="1" t="n">
        <v>-888.888</v>
      </c>
      <c r="F2511" s="1" t="n">
        <v>16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79.41</v>
      </c>
      <c r="D2512" s="1" t="n">
        <v>62.25</v>
      </c>
      <c r="E2512" s="1" t="n">
        <v>-888.888</v>
      </c>
      <c r="F2512" s="1" t="n">
        <v>88.8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79.41</v>
      </c>
      <c r="D2513" s="1" t="n">
        <v>61.75</v>
      </c>
      <c r="E2513" s="1" t="n">
        <v>-888.888</v>
      </c>
      <c r="F2513" s="1" t="n">
        <v>78.8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78.71</v>
      </c>
      <c r="D2514" s="1" t="n">
        <v>61.75</v>
      </c>
      <c r="E2514" s="1" t="n">
        <v>-888.888</v>
      </c>
      <c r="F2514" s="1" t="n">
        <v>78.8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78.71</v>
      </c>
      <c r="D2515" s="1" t="n">
        <v>61.75</v>
      </c>
      <c r="E2515" s="1" t="n">
        <v>-888.888</v>
      </c>
      <c r="F2515" s="1" t="n">
        <v>73.8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78.71</v>
      </c>
      <c r="D2516" s="1" t="n">
        <v>61.25</v>
      </c>
      <c r="E2516" s="1" t="n">
        <v>-888.888</v>
      </c>
      <c r="F2516" s="1" t="n">
        <v>113.8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78.71</v>
      </c>
      <c r="D2517" s="1" t="n">
        <v>61.25</v>
      </c>
      <c r="E2517" s="1" t="n">
        <v>-888.888</v>
      </c>
      <c r="F2517" s="1" t="n">
        <v>8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78.01</v>
      </c>
      <c r="D2518" s="1" t="n">
        <v>61.25</v>
      </c>
      <c r="E2518" s="1" t="n">
        <v>-888.888</v>
      </c>
      <c r="F2518" s="1" t="n">
        <v>7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78.01</v>
      </c>
      <c r="D2519" s="1" t="n">
        <v>61.75</v>
      </c>
      <c r="E2519" s="1" t="n">
        <v>-888.888</v>
      </c>
      <c r="F2519" s="1" t="n">
        <v>73.8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78.01</v>
      </c>
      <c r="D2520" s="1" t="n">
        <v>62.25</v>
      </c>
      <c r="E2520" s="1" t="n">
        <v>-888.888</v>
      </c>
      <c r="F2520" s="1" t="n">
        <v>43.8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77.31</v>
      </c>
      <c r="D2521" s="1" t="n">
        <v>62.75</v>
      </c>
      <c r="E2521" s="1" t="n">
        <v>-888.888</v>
      </c>
      <c r="F2521" s="1" t="n">
        <v>26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77.31</v>
      </c>
      <c r="D2522" s="1" t="n">
        <v>63.25</v>
      </c>
      <c r="E2522" s="1" t="n">
        <v>-888.888</v>
      </c>
      <c r="F2522" s="1" t="n">
        <v>16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76.62</v>
      </c>
      <c r="D2523" s="1" t="n">
        <v>64.25</v>
      </c>
      <c r="E2523" s="1" t="n">
        <v>-888.888</v>
      </c>
      <c r="F2523" s="1" t="n">
        <v>1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76.62</v>
      </c>
      <c r="D2524" s="1" t="n">
        <v>65.25</v>
      </c>
      <c r="E2524" s="1" t="n">
        <v>-888.888</v>
      </c>
      <c r="F2524" s="1" t="n">
        <v>6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75.92</v>
      </c>
      <c r="D2525" s="1" t="n">
        <v>65.75</v>
      </c>
      <c r="E2525" s="1" t="n">
        <v>-888.888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75.92</v>
      </c>
      <c r="D2526" s="1" t="n">
        <v>66.25</v>
      </c>
      <c r="E2526" s="1" t="n">
        <v>-888.88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75.22</v>
      </c>
      <c r="D2527" s="1" t="n">
        <v>66.75</v>
      </c>
      <c r="E2527" s="1" t="n">
        <v>-888.88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75.22</v>
      </c>
      <c r="D2528" s="1" t="n">
        <v>67.25</v>
      </c>
      <c r="E2528" s="1" t="n">
        <v>-888.888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74.53</v>
      </c>
      <c r="D2529" s="1" t="n">
        <v>67.75</v>
      </c>
      <c r="E2529" s="1" t="n">
        <v>-888.888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74.53</v>
      </c>
      <c r="D2530" s="1" t="n">
        <v>68.25</v>
      </c>
      <c r="E2530" s="1" t="n">
        <v>-888.888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74.53</v>
      </c>
      <c r="D2531" s="1" t="n">
        <v>68.75</v>
      </c>
      <c r="E2531" s="1" t="n">
        <v>-888.888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74.53</v>
      </c>
      <c r="D2532" s="1" t="n">
        <v>69.25</v>
      </c>
      <c r="E2532" s="1" t="n">
        <v>-888.88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73.84</v>
      </c>
      <c r="D2533" s="1" t="n">
        <v>69.75</v>
      </c>
      <c r="E2533" s="1" t="n">
        <v>-888.88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73.84</v>
      </c>
      <c r="D2534" s="1" t="n">
        <v>69.75</v>
      </c>
      <c r="E2534" s="1" t="n">
        <v>-888.888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73.84</v>
      </c>
      <c r="D2535" s="1" t="n">
        <v>69.75</v>
      </c>
      <c r="E2535" s="1" t="n">
        <v>-888.88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73.15</v>
      </c>
      <c r="D2536" s="1" t="n">
        <v>70.2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73.15</v>
      </c>
      <c r="D2537" s="1" t="n">
        <v>70.2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73.15</v>
      </c>
      <c r="D2538" s="1" t="n">
        <v>70.75</v>
      </c>
      <c r="E2538" s="1" t="n">
        <v>-888.88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72.46</v>
      </c>
      <c r="D2539" s="1" t="n">
        <v>71.2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72.46</v>
      </c>
      <c r="D2540" s="1" t="n">
        <v>71.75</v>
      </c>
      <c r="E2540" s="1" t="n">
        <v>-888.888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72.46</v>
      </c>
      <c r="D2541" s="1" t="n">
        <v>71.75</v>
      </c>
      <c r="E2541" s="1" t="n">
        <v>-888.888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72.46</v>
      </c>
      <c r="D2542" s="1" t="n">
        <v>71.75</v>
      </c>
      <c r="E2542" s="1" t="n">
        <v>-888.888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72.46</v>
      </c>
      <c r="D2543" s="1" t="n">
        <v>72.25</v>
      </c>
      <c r="E2543" s="1" t="n">
        <v>-888.88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72.46</v>
      </c>
      <c r="D2544" s="1" t="n">
        <v>72.25</v>
      </c>
      <c r="E2544" s="1" t="n">
        <v>-888.88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72.46</v>
      </c>
      <c r="D2545" s="1" t="n">
        <v>72.75</v>
      </c>
      <c r="E2545" s="1" t="n">
        <v>-888.888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6</v>
      </c>
      <c r="B2546" s="1" t="n">
        <v>0</v>
      </c>
      <c r="C2546" s="1" t="n">
        <v>71.77</v>
      </c>
      <c r="D2546" s="1" t="n">
        <v>72.75</v>
      </c>
      <c r="E2546" s="1" t="n">
        <v>-888.88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7</v>
      </c>
      <c r="B2547" s="1" t="n">
        <v>0</v>
      </c>
      <c r="C2547" s="1" t="n">
        <v>71.77</v>
      </c>
      <c r="D2547" s="1" t="n">
        <v>73.25</v>
      </c>
      <c r="E2547" s="1" t="n">
        <v>-888.888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8</v>
      </c>
      <c r="B2548" s="1" t="n">
        <v>0</v>
      </c>
      <c r="C2548" s="1" t="n">
        <v>71.77</v>
      </c>
      <c r="D2548" s="1" t="n">
        <v>73.75</v>
      </c>
      <c r="E2548" s="1" t="n">
        <v>-888.888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9</v>
      </c>
      <c r="B2549" s="1" t="n">
        <v>0</v>
      </c>
      <c r="C2549" s="1" t="n">
        <v>71.08</v>
      </c>
      <c r="D2549" s="1" t="n">
        <v>74.25</v>
      </c>
      <c r="E2549" s="1" t="n">
        <v>-888.888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/>
      <c r="B2550" s="1" t="n">
        <f aca="false">AVERAGE(B2406:B2549)</f>
        <v>0</v>
      </c>
      <c r="C2550" s="1" t="n">
        <f aca="false">AVERAGE(C2406:C2549)</f>
        <v>73.6943055555556</v>
      </c>
      <c r="D2550" s="1" t="n">
        <f aca="false">AVERAGE(D2406:D2549)</f>
        <v>78.3645833333333</v>
      </c>
      <c r="E2550" s="1"/>
      <c r="F2550" s="1" t="n">
        <f aca="false">AVERAGE(F2406:F2549)</f>
        <v>122.949305555556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71.08</v>
      </c>
      <c r="D2551" s="1" t="n">
        <v>74.25</v>
      </c>
      <c r="E2551" s="1" t="n">
        <v>-888.888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71.08</v>
      </c>
      <c r="D2552" s="1" t="n">
        <v>74.75</v>
      </c>
      <c r="E2552" s="1" t="n">
        <v>-888.888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71.08</v>
      </c>
      <c r="D2553" s="1" t="n">
        <v>75.25</v>
      </c>
      <c r="E2553" s="1" t="n">
        <v>-888.888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71.08</v>
      </c>
      <c r="D2554" s="1" t="n">
        <v>75.25</v>
      </c>
      <c r="E2554" s="1" t="n">
        <v>-888.888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70.39</v>
      </c>
      <c r="D2555" s="1" t="n">
        <v>75.75</v>
      </c>
      <c r="E2555" s="1" t="n">
        <v>-888.888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70.39</v>
      </c>
      <c r="D2556" s="1" t="n">
        <v>76.25</v>
      </c>
      <c r="E2556" s="1" t="n">
        <v>-888.888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70.39</v>
      </c>
      <c r="D2557" s="1" t="n">
        <v>76.75</v>
      </c>
      <c r="E2557" s="1" t="n">
        <v>-888.888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70.39</v>
      </c>
      <c r="D2558" s="1" t="n">
        <v>77.25</v>
      </c>
      <c r="E2558" s="1" t="n">
        <v>-888.888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69.71</v>
      </c>
      <c r="D2559" s="1" t="n">
        <v>77.75</v>
      </c>
      <c r="E2559" s="1" t="n">
        <v>-888.888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69.71</v>
      </c>
      <c r="D2560" s="1" t="n">
        <v>77.75</v>
      </c>
      <c r="E2560" s="1" t="n">
        <v>-888.88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69.71</v>
      </c>
      <c r="D2561" s="1" t="n">
        <v>78.25</v>
      </c>
      <c r="E2561" s="1" t="n">
        <v>-888.888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69.71</v>
      </c>
      <c r="D2562" s="1" t="n">
        <v>78.75</v>
      </c>
      <c r="E2562" s="1" t="n">
        <v>-888.888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70.39</v>
      </c>
      <c r="D2563" s="1" t="n">
        <v>78.75</v>
      </c>
      <c r="E2563" s="1" t="n">
        <v>-888.888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70.39</v>
      </c>
      <c r="D2564" s="1" t="n">
        <v>78.75</v>
      </c>
      <c r="E2564" s="1" t="n">
        <v>-888.888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70.39</v>
      </c>
      <c r="D2565" s="1" t="n">
        <v>78.75</v>
      </c>
      <c r="E2565" s="1" t="n">
        <v>-888.888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70.39</v>
      </c>
      <c r="D2566" s="1" t="n">
        <v>78.75</v>
      </c>
      <c r="E2566" s="1" t="n">
        <v>-888.888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70.39</v>
      </c>
      <c r="D2567" s="1" t="n">
        <v>78.75</v>
      </c>
      <c r="E2567" s="1" t="n">
        <v>-888.888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70.39</v>
      </c>
      <c r="D2568" s="1" t="n">
        <v>78.75</v>
      </c>
      <c r="E2568" s="1" t="n">
        <v>-888.888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70.39</v>
      </c>
      <c r="D2569" s="1" t="n">
        <v>78.75</v>
      </c>
      <c r="E2569" s="1" t="n">
        <v>-888.888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70.39</v>
      </c>
      <c r="D2570" s="1" t="n">
        <v>78.75</v>
      </c>
      <c r="E2570" s="1" t="n">
        <v>-888.888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69.71</v>
      </c>
      <c r="D2571" s="1" t="n">
        <v>78.75</v>
      </c>
      <c r="E2571" s="1" t="n">
        <v>-888.888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69.71</v>
      </c>
      <c r="D2572" s="1" t="n">
        <v>78.75</v>
      </c>
      <c r="E2572" s="1" t="n">
        <v>-888.888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69.71</v>
      </c>
      <c r="D2573" s="1" t="n">
        <v>79.25</v>
      </c>
      <c r="E2573" s="1" t="n">
        <v>-888.888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69.02</v>
      </c>
      <c r="D2574" s="1" t="n">
        <v>79.75</v>
      </c>
      <c r="E2574" s="1" t="n">
        <v>-888.888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69.02</v>
      </c>
      <c r="D2575" s="1" t="n">
        <v>80.25</v>
      </c>
      <c r="E2575" s="1" t="n">
        <v>-888.888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69.02</v>
      </c>
      <c r="D2576" s="1" t="n">
        <v>80.75</v>
      </c>
      <c r="E2576" s="1" t="n">
        <v>-888.888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68.33</v>
      </c>
      <c r="D2577" s="1" t="n">
        <v>80.75</v>
      </c>
      <c r="E2577" s="1" t="n">
        <v>-888.888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68.33</v>
      </c>
      <c r="D2578" s="1" t="n">
        <v>81.25</v>
      </c>
      <c r="E2578" s="1" t="n">
        <v>-888.888</v>
      </c>
      <c r="F2578" s="1" t="n">
        <v>1.3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68.33</v>
      </c>
      <c r="D2579" s="1" t="n">
        <v>81.75</v>
      </c>
      <c r="E2579" s="1" t="n">
        <v>-888.888</v>
      </c>
      <c r="F2579" s="1" t="n">
        <v>1.3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68.33</v>
      </c>
      <c r="D2580" s="1" t="n">
        <v>81.75</v>
      </c>
      <c r="E2580" s="1" t="n">
        <v>-888.888</v>
      </c>
      <c r="F2580" s="1" t="n">
        <v>1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68.33</v>
      </c>
      <c r="D2581" s="1" t="n">
        <v>81.75</v>
      </c>
      <c r="E2581" s="1" t="n">
        <v>-888.888</v>
      </c>
      <c r="F2581" s="1" t="n">
        <v>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68.33</v>
      </c>
      <c r="D2582" s="1" t="n">
        <v>81.75</v>
      </c>
      <c r="E2582" s="1" t="n">
        <v>-888.888</v>
      </c>
      <c r="F2582" s="1" t="n">
        <v>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69.02</v>
      </c>
      <c r="D2583" s="1" t="n">
        <v>81.25</v>
      </c>
      <c r="E2583" s="1" t="n">
        <v>-888.888</v>
      </c>
      <c r="F2583" s="1" t="n">
        <v>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69.02</v>
      </c>
      <c r="D2584" s="1" t="n">
        <v>81.25</v>
      </c>
      <c r="E2584" s="1" t="n">
        <v>-888.888</v>
      </c>
      <c r="F2584" s="1" t="n">
        <v>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69.02</v>
      </c>
      <c r="D2585" s="1" t="n">
        <v>81.25</v>
      </c>
      <c r="E2585" s="1" t="n">
        <v>-888.888</v>
      </c>
      <c r="F2585" s="1" t="n">
        <v>1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69.02</v>
      </c>
      <c r="D2586" s="1" t="n">
        <v>81.25</v>
      </c>
      <c r="E2586" s="1" t="n">
        <v>-888.888</v>
      </c>
      <c r="F2586" s="1" t="n">
        <v>1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69.02</v>
      </c>
      <c r="D2587" s="1" t="n">
        <v>81.25</v>
      </c>
      <c r="E2587" s="1" t="n">
        <v>-888.888</v>
      </c>
      <c r="F2587" s="1" t="n">
        <v>1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69.02</v>
      </c>
      <c r="D2588" s="1" t="n">
        <v>81.25</v>
      </c>
      <c r="E2588" s="1" t="n">
        <v>-888.888</v>
      </c>
      <c r="F2588" s="1" t="n">
        <v>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68.33</v>
      </c>
      <c r="D2589" s="1" t="n">
        <v>81.25</v>
      </c>
      <c r="E2589" s="1" t="n">
        <v>-888.888</v>
      </c>
      <c r="F2589" s="1" t="n">
        <v>1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68.33</v>
      </c>
      <c r="D2590" s="1" t="n">
        <v>81.25</v>
      </c>
      <c r="E2590" s="1" t="n">
        <v>-888.888</v>
      </c>
      <c r="F2590" s="1" t="n">
        <v>1.3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68.33</v>
      </c>
      <c r="D2591" s="1" t="n">
        <v>81.25</v>
      </c>
      <c r="E2591" s="1" t="n">
        <v>-888.888</v>
      </c>
      <c r="F2591" s="1" t="n">
        <v>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68.33</v>
      </c>
      <c r="D2592" s="1" t="n">
        <v>81.25</v>
      </c>
      <c r="E2592" s="1" t="n">
        <v>-888.888</v>
      </c>
      <c r="F2592" s="1" t="n">
        <v>1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68.33</v>
      </c>
      <c r="D2593" s="1" t="n">
        <v>81.75</v>
      </c>
      <c r="E2593" s="1" t="n">
        <v>-888.888</v>
      </c>
      <c r="F2593" s="1" t="n">
        <v>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68.33</v>
      </c>
      <c r="D2594" s="1" t="n">
        <v>82.25</v>
      </c>
      <c r="E2594" s="1" t="n">
        <v>-888.888</v>
      </c>
      <c r="F2594" s="1" t="n">
        <v>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68.33</v>
      </c>
      <c r="D2595" s="1" t="n">
        <v>82.25</v>
      </c>
      <c r="E2595" s="1" t="n">
        <v>-888.888</v>
      </c>
      <c r="F2595" s="1" t="n">
        <v>1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69.02</v>
      </c>
      <c r="D2596" s="1" t="n">
        <v>82.25</v>
      </c>
      <c r="E2596" s="1" t="n">
        <v>-888.888</v>
      </c>
      <c r="F2596" s="1" t="n">
        <v>3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69.71</v>
      </c>
      <c r="D2597" s="1" t="n">
        <v>81.75</v>
      </c>
      <c r="E2597" s="1" t="n">
        <v>-888.888</v>
      </c>
      <c r="F2597" s="1" t="n">
        <v>8.8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69.71</v>
      </c>
      <c r="D2598" s="1" t="n">
        <v>81.25</v>
      </c>
      <c r="E2598" s="1" t="n">
        <v>-888.888</v>
      </c>
      <c r="F2598" s="1" t="n">
        <v>13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70.39</v>
      </c>
      <c r="D2599" s="1" t="n">
        <v>80.75</v>
      </c>
      <c r="E2599" s="1" t="n">
        <v>-888.888</v>
      </c>
      <c r="F2599" s="1" t="n">
        <v>18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70.39</v>
      </c>
      <c r="D2600" s="1" t="n">
        <v>80.75</v>
      </c>
      <c r="E2600" s="1" t="n">
        <v>-888.888</v>
      </c>
      <c r="F2600" s="1" t="n">
        <v>48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70.39</v>
      </c>
      <c r="D2601" s="1" t="n">
        <v>80.25</v>
      </c>
      <c r="E2601" s="1" t="n">
        <v>-888.888</v>
      </c>
      <c r="F2601" s="1" t="n">
        <v>63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71.08</v>
      </c>
      <c r="D2602" s="1" t="n">
        <v>79.25</v>
      </c>
      <c r="E2602" s="1" t="n">
        <v>-888.888</v>
      </c>
      <c r="F2602" s="1" t="n">
        <v>66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71.08</v>
      </c>
      <c r="D2603" s="1" t="n">
        <v>78.75</v>
      </c>
      <c r="E2603" s="1" t="n">
        <v>-888.888</v>
      </c>
      <c r="F2603" s="1" t="n">
        <v>61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71.08</v>
      </c>
      <c r="D2604" s="1" t="n">
        <v>78.75</v>
      </c>
      <c r="E2604" s="1" t="n">
        <v>-888.888</v>
      </c>
      <c r="F2604" s="1" t="n">
        <v>78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71.77</v>
      </c>
      <c r="D2605" s="1" t="n">
        <v>78.25</v>
      </c>
      <c r="E2605" s="1" t="n">
        <v>-888.888</v>
      </c>
      <c r="F2605" s="1" t="n">
        <v>108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71.77</v>
      </c>
      <c r="D2606" s="1" t="n">
        <v>78.25</v>
      </c>
      <c r="E2606" s="1" t="n">
        <v>-888.888</v>
      </c>
      <c r="F2606" s="1" t="n">
        <v>18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72.46</v>
      </c>
      <c r="D2607" s="1" t="n">
        <v>77.25</v>
      </c>
      <c r="E2607" s="1" t="n">
        <v>-888.888</v>
      </c>
      <c r="F2607" s="1" t="n">
        <v>191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73.15</v>
      </c>
      <c r="D2608" s="1" t="n">
        <v>76.75</v>
      </c>
      <c r="E2608" s="1" t="n">
        <v>-888.888</v>
      </c>
      <c r="F2608" s="1" t="n">
        <v>243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73.15</v>
      </c>
      <c r="D2609" s="1" t="n">
        <v>75.75</v>
      </c>
      <c r="E2609" s="1" t="n">
        <v>-888.888</v>
      </c>
      <c r="F2609" s="1" t="n">
        <v>206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73.15</v>
      </c>
      <c r="D2610" s="1" t="n">
        <v>74.75</v>
      </c>
      <c r="E2610" s="1" t="n">
        <v>-888.888</v>
      </c>
      <c r="F2610" s="1" t="n">
        <v>23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73.15</v>
      </c>
      <c r="D2611" s="1" t="n">
        <v>74.25</v>
      </c>
      <c r="E2611" s="1" t="n">
        <v>-888.888</v>
      </c>
      <c r="F2611" s="1" t="n">
        <v>251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73.84</v>
      </c>
      <c r="D2612" s="1" t="n">
        <v>73.25</v>
      </c>
      <c r="E2612" s="1" t="n">
        <v>-888.888</v>
      </c>
      <c r="F2612" s="1" t="n">
        <v>318.8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73.84</v>
      </c>
      <c r="D2613" s="1" t="n">
        <v>72.25</v>
      </c>
      <c r="E2613" s="1" t="n">
        <v>-888.888</v>
      </c>
      <c r="F2613" s="1" t="n">
        <v>29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73.84</v>
      </c>
      <c r="D2614" s="1" t="n">
        <v>71.75</v>
      </c>
      <c r="E2614" s="1" t="n">
        <v>-888.888</v>
      </c>
      <c r="F2614" s="1" t="n">
        <v>263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74.53</v>
      </c>
      <c r="D2615" s="1" t="n">
        <v>71.25</v>
      </c>
      <c r="E2615" s="1" t="n">
        <v>-888.888</v>
      </c>
      <c r="F2615" s="1" t="n">
        <v>273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74.53</v>
      </c>
      <c r="D2616" s="1" t="n">
        <v>70.25</v>
      </c>
      <c r="E2616" s="1" t="n">
        <v>-888.888</v>
      </c>
      <c r="F2616" s="1" t="n">
        <v>238.8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74.53</v>
      </c>
      <c r="D2617" s="1" t="n">
        <v>69.75</v>
      </c>
      <c r="E2617" s="1" t="n">
        <v>-888.888</v>
      </c>
      <c r="F2617" s="1" t="n">
        <v>263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74.53</v>
      </c>
      <c r="D2618" s="1" t="n">
        <v>69.25</v>
      </c>
      <c r="E2618" s="1" t="n">
        <v>-888.888</v>
      </c>
      <c r="F2618" s="1" t="n">
        <v>238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74.53</v>
      </c>
      <c r="D2619" s="1" t="n">
        <v>68.75</v>
      </c>
      <c r="E2619" s="1" t="n">
        <v>-888.888</v>
      </c>
      <c r="F2619" s="1" t="n">
        <v>223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74.53</v>
      </c>
      <c r="D2620" s="1" t="n">
        <v>68.75</v>
      </c>
      <c r="E2620" s="1" t="n">
        <v>-888.888</v>
      </c>
      <c r="F2620" s="1" t="n">
        <v>276.3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75.22</v>
      </c>
      <c r="D2621" s="1" t="n">
        <v>68.25</v>
      </c>
      <c r="E2621" s="1" t="n">
        <v>-888.888</v>
      </c>
      <c r="F2621" s="1" t="n">
        <v>296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75.22</v>
      </c>
      <c r="D2622" s="1" t="n">
        <v>67.75</v>
      </c>
      <c r="E2622" s="1" t="n">
        <v>-888.888</v>
      </c>
      <c r="F2622" s="1" t="n">
        <v>361.3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75.22</v>
      </c>
      <c r="D2623" s="1" t="n">
        <v>67.75</v>
      </c>
      <c r="E2623" s="1" t="n">
        <v>-888.888</v>
      </c>
      <c r="F2623" s="1" t="n">
        <v>431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75.92</v>
      </c>
      <c r="D2624" s="1" t="n">
        <v>67.25</v>
      </c>
      <c r="E2624" s="1" t="n">
        <v>-888.888</v>
      </c>
      <c r="F2624" s="1" t="n">
        <v>323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75.92</v>
      </c>
      <c r="D2625" s="1" t="n">
        <v>66.75</v>
      </c>
      <c r="E2625" s="1" t="n">
        <v>-888.888</v>
      </c>
      <c r="F2625" s="1" t="n">
        <v>483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75.92</v>
      </c>
      <c r="D2626" s="1" t="n">
        <v>66.25</v>
      </c>
      <c r="E2626" s="1" t="n">
        <v>-888.888</v>
      </c>
      <c r="F2626" s="1" t="n">
        <v>523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76.62</v>
      </c>
      <c r="D2627" s="1" t="n">
        <v>65.75</v>
      </c>
      <c r="E2627" s="1" t="n">
        <v>-888.888</v>
      </c>
      <c r="F2627" s="1" t="n">
        <v>348.8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75.92</v>
      </c>
      <c r="D2628" s="1" t="n">
        <v>65.75</v>
      </c>
      <c r="E2628" s="1" t="n">
        <v>-888.888</v>
      </c>
      <c r="F2628" s="1" t="n">
        <v>398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76.62</v>
      </c>
      <c r="D2629" s="1" t="n">
        <v>65.75</v>
      </c>
      <c r="E2629" s="1" t="n">
        <v>-888.888</v>
      </c>
      <c r="F2629" s="1" t="n">
        <v>48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76.62</v>
      </c>
      <c r="D2630" s="1" t="n">
        <v>65.75</v>
      </c>
      <c r="E2630" s="1" t="n">
        <v>-888.888</v>
      </c>
      <c r="F2630" s="1" t="n">
        <v>35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76.62</v>
      </c>
      <c r="D2631" s="1" t="n">
        <v>65.25</v>
      </c>
      <c r="E2631" s="1" t="n">
        <v>-888.888</v>
      </c>
      <c r="F2631" s="1" t="n">
        <v>468.8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76.62</v>
      </c>
      <c r="D2632" s="1" t="n">
        <v>64.75</v>
      </c>
      <c r="E2632" s="1" t="n">
        <v>-888.888</v>
      </c>
      <c r="F2632" s="1" t="n">
        <v>383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76.62</v>
      </c>
      <c r="D2633" s="1" t="n">
        <v>64.75</v>
      </c>
      <c r="E2633" s="1" t="n">
        <v>-888.888</v>
      </c>
      <c r="F2633" s="1" t="n">
        <v>373.8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76.62</v>
      </c>
      <c r="D2634" s="1" t="n">
        <v>64.75</v>
      </c>
      <c r="E2634" s="1" t="n">
        <v>-888.888</v>
      </c>
      <c r="F2634" s="1" t="n">
        <v>418.8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76.62</v>
      </c>
      <c r="D2635" s="1" t="n">
        <v>64.25</v>
      </c>
      <c r="E2635" s="1" t="n">
        <v>-888.888</v>
      </c>
      <c r="F2635" s="1" t="n">
        <v>49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78.01</v>
      </c>
      <c r="D2636" s="1" t="n">
        <v>63.25</v>
      </c>
      <c r="E2636" s="1" t="n">
        <v>-888.888</v>
      </c>
      <c r="F2636" s="1" t="n">
        <v>32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78.01</v>
      </c>
      <c r="D2637" s="1" t="n">
        <v>62.75</v>
      </c>
      <c r="E2637" s="1" t="n">
        <v>-888.888</v>
      </c>
      <c r="F2637" s="1" t="n">
        <v>418.8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78.71</v>
      </c>
      <c r="D2638" s="1" t="n">
        <v>61.75</v>
      </c>
      <c r="E2638" s="1" t="n">
        <v>-888.888</v>
      </c>
      <c r="F2638" s="1" t="n">
        <v>36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78.71</v>
      </c>
      <c r="D2639" s="1" t="n">
        <v>61.25</v>
      </c>
      <c r="E2639" s="1" t="n">
        <v>-888.888</v>
      </c>
      <c r="F2639" s="1" t="n">
        <v>233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79.41</v>
      </c>
      <c r="D2640" s="1" t="n">
        <v>60.25</v>
      </c>
      <c r="E2640" s="1" t="n">
        <v>-888.888</v>
      </c>
      <c r="F2640" s="1" t="n">
        <v>32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79.41</v>
      </c>
      <c r="D2641" s="1" t="n">
        <v>59.75</v>
      </c>
      <c r="E2641" s="1" t="n">
        <v>-888.888</v>
      </c>
      <c r="F2641" s="1" t="n">
        <v>366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80.12</v>
      </c>
      <c r="D2642" s="1" t="n">
        <v>58.75</v>
      </c>
      <c r="E2642" s="1" t="n">
        <v>-888.888</v>
      </c>
      <c r="F2642" s="1" t="n">
        <v>35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80.12</v>
      </c>
      <c r="D2643" s="1" t="n">
        <v>58.75</v>
      </c>
      <c r="E2643" s="1" t="n">
        <v>-888.888</v>
      </c>
      <c r="F2643" s="1" t="n">
        <v>296.3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80.12</v>
      </c>
      <c r="D2644" s="1" t="n">
        <v>58.25</v>
      </c>
      <c r="E2644" s="1" t="n">
        <v>-888.888</v>
      </c>
      <c r="F2644" s="1" t="n">
        <v>29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80.12</v>
      </c>
      <c r="D2645" s="1" t="n">
        <v>58.25</v>
      </c>
      <c r="E2645" s="1" t="n">
        <v>-888.888</v>
      </c>
      <c r="F2645" s="1" t="n">
        <v>326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79.41</v>
      </c>
      <c r="D2646" s="1" t="n">
        <v>57.75</v>
      </c>
      <c r="E2646" s="1" t="n">
        <v>-888.888</v>
      </c>
      <c r="F2646" s="1" t="n">
        <v>246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79.41</v>
      </c>
      <c r="D2647" s="1" t="n">
        <v>58.25</v>
      </c>
      <c r="E2647" s="1" t="n">
        <v>-888.888</v>
      </c>
      <c r="F2647" s="1" t="n">
        <v>17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80.12</v>
      </c>
      <c r="D2648" s="1" t="n">
        <v>57.75</v>
      </c>
      <c r="E2648" s="1" t="n">
        <v>-888.888</v>
      </c>
      <c r="F2648" s="1" t="n">
        <v>20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80.12</v>
      </c>
      <c r="D2649" s="1" t="n">
        <v>57.75</v>
      </c>
      <c r="E2649" s="1" t="n">
        <v>-888.888</v>
      </c>
      <c r="F2649" s="1" t="n">
        <v>228.8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80.82</v>
      </c>
      <c r="D2650" s="1" t="n">
        <v>57.25</v>
      </c>
      <c r="E2650" s="1" t="n">
        <v>-888.888</v>
      </c>
      <c r="F2650" s="1" t="n">
        <v>31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80.82</v>
      </c>
      <c r="D2651" s="1" t="n">
        <v>55.75</v>
      </c>
      <c r="E2651" s="1" t="n">
        <v>-888.888</v>
      </c>
      <c r="F2651" s="1" t="n">
        <v>286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80.82</v>
      </c>
      <c r="D2652" s="1" t="n">
        <v>55.25</v>
      </c>
      <c r="E2652" s="1" t="n">
        <v>-888.888</v>
      </c>
      <c r="F2652" s="1" t="n">
        <v>233.8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80.82</v>
      </c>
      <c r="D2653" s="1" t="n">
        <v>55.25</v>
      </c>
      <c r="E2653" s="1" t="n">
        <v>-888.888</v>
      </c>
      <c r="F2653" s="1" t="n">
        <v>216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80.82</v>
      </c>
      <c r="D2654" s="1" t="n">
        <v>55.75</v>
      </c>
      <c r="E2654" s="1" t="n">
        <v>-888.888</v>
      </c>
      <c r="F2654" s="1" t="n">
        <v>233.8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81.53</v>
      </c>
      <c r="D2655" s="1" t="n">
        <v>55.25</v>
      </c>
      <c r="E2655" s="1" t="n">
        <v>-888.888</v>
      </c>
      <c r="F2655" s="1" t="n">
        <v>178.8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81.53</v>
      </c>
      <c r="D2656" s="1" t="n">
        <v>55.25</v>
      </c>
      <c r="E2656" s="1" t="n">
        <v>-888.888</v>
      </c>
      <c r="F2656" s="1" t="n">
        <v>166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81.53</v>
      </c>
      <c r="D2657" s="1" t="n">
        <v>54.75</v>
      </c>
      <c r="E2657" s="1" t="n">
        <v>-888.888</v>
      </c>
      <c r="F2657" s="1" t="n">
        <v>138.8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81.53</v>
      </c>
      <c r="D2658" s="1" t="n">
        <v>54.25</v>
      </c>
      <c r="E2658" s="1" t="n">
        <v>-888.888</v>
      </c>
      <c r="F2658" s="1" t="n">
        <v>153.8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81.53</v>
      </c>
      <c r="D2659" s="1" t="n">
        <v>53.75</v>
      </c>
      <c r="E2659" s="1" t="n">
        <v>-888.888</v>
      </c>
      <c r="F2659" s="1" t="n">
        <v>126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81.53</v>
      </c>
      <c r="D2660" s="1" t="n">
        <v>53.75</v>
      </c>
      <c r="E2660" s="1" t="n">
        <v>-888.888</v>
      </c>
      <c r="F2660" s="1" t="n">
        <v>12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80.82</v>
      </c>
      <c r="D2661" s="1" t="n">
        <v>54.25</v>
      </c>
      <c r="E2661" s="1" t="n">
        <v>-888.888</v>
      </c>
      <c r="F2661" s="1" t="n">
        <v>126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80.82</v>
      </c>
      <c r="D2662" s="1" t="n">
        <v>54.25</v>
      </c>
      <c r="E2662" s="1" t="n">
        <v>-888.888</v>
      </c>
      <c r="F2662" s="1" t="n">
        <v>88.8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80.12</v>
      </c>
      <c r="D2663" s="1" t="n">
        <v>54.75</v>
      </c>
      <c r="E2663" s="1" t="n">
        <v>-888.888</v>
      </c>
      <c r="F2663" s="1" t="n">
        <v>68.8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80.12</v>
      </c>
      <c r="D2664" s="1" t="n">
        <v>54.75</v>
      </c>
      <c r="E2664" s="1" t="n">
        <v>-888.888</v>
      </c>
      <c r="F2664" s="1" t="n">
        <v>63.8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80.12</v>
      </c>
      <c r="D2665" s="1" t="n">
        <v>55.25</v>
      </c>
      <c r="E2665" s="1" t="n">
        <v>-888.888</v>
      </c>
      <c r="F2665" s="1" t="n">
        <v>46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80.12</v>
      </c>
      <c r="D2666" s="1" t="n">
        <v>55.25</v>
      </c>
      <c r="E2666" s="1" t="n">
        <v>-888.888</v>
      </c>
      <c r="F2666" s="1" t="n">
        <v>36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79.41</v>
      </c>
      <c r="D2667" s="1" t="n">
        <v>55.75</v>
      </c>
      <c r="E2667" s="1" t="n">
        <v>-888.888</v>
      </c>
      <c r="F2667" s="1" t="n">
        <v>26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79.41</v>
      </c>
      <c r="D2668" s="1" t="n">
        <v>56.25</v>
      </c>
      <c r="E2668" s="1" t="n">
        <v>-888.888</v>
      </c>
      <c r="F2668" s="1" t="n">
        <v>16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79.41</v>
      </c>
      <c r="D2669" s="1" t="n">
        <v>57.25</v>
      </c>
      <c r="E2669" s="1" t="n">
        <v>-888.888</v>
      </c>
      <c r="F2669" s="1" t="n">
        <v>3.8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78.71</v>
      </c>
      <c r="D2670" s="1" t="n">
        <v>57.75</v>
      </c>
      <c r="E2670" s="1" t="n">
        <v>-888.888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78.01</v>
      </c>
      <c r="D2671" s="1" t="n">
        <v>58.75</v>
      </c>
      <c r="E2671" s="1" t="n">
        <v>-888.888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78.01</v>
      </c>
      <c r="D2672" s="1" t="n">
        <v>59.25</v>
      </c>
      <c r="E2672" s="1" t="n">
        <v>-888.88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77.31</v>
      </c>
      <c r="D2673" s="1" t="n">
        <v>60.25</v>
      </c>
      <c r="E2673" s="1" t="n">
        <v>-888.888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76.62</v>
      </c>
      <c r="D2674" s="1" t="n">
        <v>61.25</v>
      </c>
      <c r="E2674" s="1" t="n">
        <v>-888.888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76.62</v>
      </c>
      <c r="D2675" s="1" t="n">
        <v>62.25</v>
      </c>
      <c r="E2675" s="1" t="n">
        <v>-888.888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76.62</v>
      </c>
      <c r="D2676" s="1" t="n">
        <v>62.75</v>
      </c>
      <c r="E2676" s="1" t="n">
        <v>-888.88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75.92</v>
      </c>
      <c r="D2677" s="1" t="n">
        <v>63.25</v>
      </c>
      <c r="E2677" s="1" t="n">
        <v>-888.888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75.92</v>
      </c>
      <c r="D2678" s="1" t="n">
        <v>64.25</v>
      </c>
      <c r="E2678" s="1" t="n">
        <v>-888.888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75.22</v>
      </c>
      <c r="D2679" s="1" t="n">
        <v>65.25</v>
      </c>
      <c r="E2679" s="1" t="n">
        <v>-888.888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75.22</v>
      </c>
      <c r="D2680" s="1" t="n">
        <v>66.25</v>
      </c>
      <c r="E2680" s="1" t="n">
        <v>-888.888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74.53</v>
      </c>
      <c r="D2681" s="1" t="n">
        <v>66.7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74.53</v>
      </c>
      <c r="D2682" s="1" t="n">
        <v>67.7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73.84</v>
      </c>
      <c r="D2683" s="1" t="n">
        <v>68.25</v>
      </c>
      <c r="E2683" s="1" t="n">
        <v>-888.8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73.84</v>
      </c>
      <c r="D2684" s="1" t="n">
        <v>69.2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73.15</v>
      </c>
      <c r="D2685" s="1" t="n">
        <v>69.75</v>
      </c>
      <c r="E2685" s="1" t="n">
        <v>-888.88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73.15</v>
      </c>
      <c r="D2686" s="1" t="n">
        <v>70.75</v>
      </c>
      <c r="E2686" s="1" t="n">
        <v>-888.88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72.46</v>
      </c>
      <c r="D2687" s="1" t="n">
        <v>71.75</v>
      </c>
      <c r="E2687" s="1" t="n">
        <v>-888.88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72.46</v>
      </c>
      <c r="D2688" s="1" t="n">
        <v>72.25</v>
      </c>
      <c r="E2688" s="1" t="n">
        <v>-888.888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72.46</v>
      </c>
      <c r="D2689" s="1" t="n">
        <v>72.75</v>
      </c>
      <c r="E2689" s="1" t="n">
        <v>-888.88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72.46</v>
      </c>
      <c r="D2690" s="1" t="n">
        <v>73.25</v>
      </c>
      <c r="E2690" s="1" t="n">
        <v>-888.888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40</v>
      </c>
      <c r="B2691" s="1" t="n">
        <v>0</v>
      </c>
      <c r="C2691" s="1" t="n">
        <v>72.46</v>
      </c>
      <c r="D2691" s="1" t="n">
        <v>73.75</v>
      </c>
      <c r="E2691" s="1" t="n">
        <v>-888.888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1</v>
      </c>
      <c r="B2692" s="1" t="n">
        <v>0</v>
      </c>
      <c r="C2692" s="1" t="n">
        <v>72.46</v>
      </c>
      <c r="D2692" s="1" t="n">
        <v>73.75</v>
      </c>
      <c r="E2692" s="1" t="n">
        <v>-888.88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2</v>
      </c>
      <c r="B2693" s="1" t="n">
        <v>0</v>
      </c>
      <c r="C2693" s="1" t="n">
        <v>72.46</v>
      </c>
      <c r="D2693" s="1" t="n">
        <v>74.25</v>
      </c>
      <c r="E2693" s="1" t="n">
        <v>-888.88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3</v>
      </c>
      <c r="B2694" s="1" t="n">
        <v>0</v>
      </c>
      <c r="C2694" s="1" t="n">
        <v>72.46</v>
      </c>
      <c r="D2694" s="1" t="n">
        <v>74.25</v>
      </c>
      <c r="E2694" s="1" t="n">
        <v>-888.888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/>
      <c r="B2695" s="1" t="n">
        <f aca="false">AVERAGE(B2551:B2694)</f>
        <v>0</v>
      </c>
      <c r="C2695" s="1" t="n">
        <f aca="false">AVERAGE(C2551:C2694)</f>
        <v>74.1056944444444</v>
      </c>
      <c r="D2695" s="1" t="n">
        <f aca="false">AVERAGE(D2551:D2694)</f>
        <v>69.9756944444444</v>
      </c>
      <c r="E2695" s="1"/>
      <c r="F2695" s="1" t="n">
        <f aca="false">AVERAGE(F2551:F2694)</f>
        <v>119.32083333333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73.15</v>
      </c>
      <c r="D2696" s="1" t="n">
        <v>74.25</v>
      </c>
      <c r="E2696" s="1" t="n">
        <v>-888.888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72.46</v>
      </c>
      <c r="D2697" s="1" t="n">
        <v>74.25</v>
      </c>
      <c r="E2697" s="1" t="n">
        <v>-888.888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72.46</v>
      </c>
      <c r="D2698" s="1" t="n">
        <v>74.75</v>
      </c>
      <c r="E2698" s="1" t="n">
        <v>-888.888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72.46</v>
      </c>
      <c r="D2699" s="1" t="n">
        <v>75.25</v>
      </c>
      <c r="E2699" s="1" t="n">
        <v>-888.888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71.77</v>
      </c>
      <c r="D2700" s="1" t="n">
        <v>75.75</v>
      </c>
      <c r="E2700" s="1" t="n">
        <v>-888.888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71.77</v>
      </c>
      <c r="D2701" s="1" t="n">
        <v>75.75</v>
      </c>
      <c r="E2701" s="1" t="n">
        <v>-888.888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71.77</v>
      </c>
      <c r="D2702" s="1" t="n">
        <v>76.25</v>
      </c>
      <c r="E2702" s="1" t="n">
        <v>-888.888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71.77</v>
      </c>
      <c r="D2703" s="1" t="n">
        <v>76.25</v>
      </c>
      <c r="E2703" s="1" t="n">
        <v>-888.888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71.08</v>
      </c>
      <c r="D2704" s="1" t="n">
        <v>76.75</v>
      </c>
      <c r="E2704" s="1" t="n">
        <v>-888.888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71.08</v>
      </c>
      <c r="D2705" s="1" t="n">
        <v>76.75</v>
      </c>
      <c r="E2705" s="1" t="n">
        <v>-888.888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71.08</v>
      </c>
      <c r="D2706" s="1" t="n">
        <v>77.25</v>
      </c>
      <c r="E2706" s="1" t="n">
        <v>-888.888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71.08</v>
      </c>
      <c r="D2707" s="1" t="n">
        <v>77.75</v>
      </c>
      <c r="E2707" s="1" t="n">
        <v>-888.888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71.08</v>
      </c>
      <c r="D2708" s="1" t="n">
        <v>77.75</v>
      </c>
      <c r="E2708" s="1" t="n">
        <v>-888.888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71.08</v>
      </c>
      <c r="D2709" s="1" t="n">
        <v>77.75</v>
      </c>
      <c r="E2709" s="1" t="n">
        <v>-888.888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70.39</v>
      </c>
      <c r="D2710" s="1" t="n">
        <v>78.25</v>
      </c>
      <c r="E2710" s="1" t="n">
        <v>-888.888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70.39</v>
      </c>
      <c r="D2711" s="1" t="n">
        <v>78.25</v>
      </c>
      <c r="E2711" s="1" t="n">
        <v>-888.888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70.39</v>
      </c>
      <c r="D2712" s="1" t="n">
        <v>78.75</v>
      </c>
      <c r="E2712" s="1" t="n">
        <v>-888.888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70.39</v>
      </c>
      <c r="D2713" s="1" t="n">
        <v>78.75</v>
      </c>
      <c r="E2713" s="1" t="n">
        <v>-888.888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70.39</v>
      </c>
      <c r="D2714" s="1" t="n">
        <v>78.75</v>
      </c>
      <c r="E2714" s="1" t="n">
        <v>-888.888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70.39</v>
      </c>
      <c r="D2715" s="1" t="n">
        <v>78.75</v>
      </c>
      <c r="E2715" s="1" t="n">
        <v>-888.888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69.71</v>
      </c>
      <c r="D2716" s="1" t="n">
        <v>79.25</v>
      </c>
      <c r="E2716" s="1" t="n">
        <v>-888.888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69.71</v>
      </c>
      <c r="D2717" s="1" t="n">
        <v>79.75</v>
      </c>
      <c r="E2717" s="1" t="n">
        <v>-888.888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69.71</v>
      </c>
      <c r="D2718" s="1" t="n">
        <v>79.75</v>
      </c>
      <c r="E2718" s="1" t="n">
        <v>-888.888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69.02</v>
      </c>
      <c r="D2719" s="1" t="n">
        <v>80.25</v>
      </c>
      <c r="E2719" s="1" t="n">
        <v>-888.888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69.02</v>
      </c>
      <c r="D2720" s="1" t="n">
        <v>81.25</v>
      </c>
      <c r="E2720" s="1" t="n">
        <v>-888.888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68.33</v>
      </c>
      <c r="D2721" s="1" t="n">
        <v>81.25</v>
      </c>
      <c r="E2721" s="1" t="n">
        <v>-888.888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68.33</v>
      </c>
      <c r="D2722" s="1" t="n">
        <v>81.75</v>
      </c>
      <c r="E2722" s="1" t="n">
        <v>-888.888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68.33</v>
      </c>
      <c r="D2723" s="1" t="n">
        <v>82.25</v>
      </c>
      <c r="E2723" s="1" t="n">
        <v>-888.888</v>
      </c>
      <c r="F2723" s="1" t="n">
        <v>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69.02</v>
      </c>
      <c r="D2724" s="1" t="n">
        <v>82.75</v>
      </c>
      <c r="E2724" s="1" t="n">
        <v>-888.888</v>
      </c>
      <c r="F2724" s="1" t="n">
        <v>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69.02</v>
      </c>
      <c r="D2725" s="1" t="n">
        <v>82.75</v>
      </c>
      <c r="E2725" s="1" t="n">
        <v>-888.888</v>
      </c>
      <c r="F2725" s="1" t="n">
        <v>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69.02</v>
      </c>
      <c r="D2726" s="1" t="n">
        <v>83.25</v>
      </c>
      <c r="E2726" s="1" t="n">
        <v>-888.888</v>
      </c>
      <c r="F2726" s="1" t="n">
        <v>1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69.02</v>
      </c>
      <c r="D2727" s="1" t="n">
        <v>83.25</v>
      </c>
      <c r="E2727" s="1" t="n">
        <v>-888.888</v>
      </c>
      <c r="F2727" s="1" t="n">
        <v>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69.02</v>
      </c>
      <c r="D2728" s="1" t="n">
        <v>83.25</v>
      </c>
      <c r="E2728" s="1" t="n">
        <v>-888.888</v>
      </c>
      <c r="F2728" s="1" t="n">
        <v>1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69.02</v>
      </c>
      <c r="D2729" s="1" t="n">
        <v>83.75</v>
      </c>
      <c r="E2729" s="1" t="n">
        <v>-888.888</v>
      </c>
      <c r="F2729" s="1" t="n">
        <v>1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69.02</v>
      </c>
      <c r="D2730" s="1" t="n">
        <v>83.75</v>
      </c>
      <c r="E2730" s="1" t="n">
        <v>-888.888</v>
      </c>
      <c r="F2730" s="1" t="n">
        <v>1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69.02</v>
      </c>
      <c r="D2731" s="1" t="n">
        <v>83.75</v>
      </c>
      <c r="E2731" s="1" t="n">
        <v>-888.888</v>
      </c>
      <c r="F2731" s="1" t="n">
        <v>1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68.33</v>
      </c>
      <c r="D2732" s="1" t="n">
        <v>84.25</v>
      </c>
      <c r="E2732" s="1" t="n">
        <v>-888.888</v>
      </c>
      <c r="F2732" s="1" t="n">
        <v>1.3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68.33</v>
      </c>
      <c r="D2733" s="1" t="n">
        <v>84.25</v>
      </c>
      <c r="E2733" s="1" t="n">
        <v>-888.888</v>
      </c>
      <c r="F2733" s="1" t="n">
        <v>1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68.33</v>
      </c>
      <c r="D2734" s="1" t="n">
        <v>84.75</v>
      </c>
      <c r="E2734" s="1" t="n">
        <v>-888.888</v>
      </c>
      <c r="F2734" s="1" t="n">
        <v>1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68.33</v>
      </c>
      <c r="D2735" s="1" t="n">
        <v>84.75</v>
      </c>
      <c r="E2735" s="1" t="n">
        <v>-888.888</v>
      </c>
      <c r="F2735" s="1" t="n">
        <v>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68.33</v>
      </c>
      <c r="D2736" s="1" t="n">
        <v>85.25</v>
      </c>
      <c r="E2736" s="1" t="n">
        <v>-888.888</v>
      </c>
      <c r="F2736" s="1" t="n">
        <v>1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68.33</v>
      </c>
      <c r="D2737" s="1" t="n">
        <v>85.25</v>
      </c>
      <c r="E2737" s="1" t="n">
        <v>-888.888</v>
      </c>
      <c r="F2737" s="1" t="n">
        <v>1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68.33</v>
      </c>
      <c r="D2738" s="1" t="n">
        <v>85.25</v>
      </c>
      <c r="E2738" s="1" t="n">
        <v>-888.888</v>
      </c>
      <c r="F2738" s="1" t="n">
        <v>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67.65</v>
      </c>
      <c r="D2739" s="1" t="n">
        <v>85.25</v>
      </c>
      <c r="E2739" s="1" t="n">
        <v>-888.888</v>
      </c>
      <c r="F2739" s="1" t="n">
        <v>1.3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67.65</v>
      </c>
      <c r="D2740" s="1" t="n">
        <v>85.25</v>
      </c>
      <c r="E2740" s="1" t="n">
        <v>-888.888</v>
      </c>
      <c r="F2740" s="1" t="n">
        <v>1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67.65</v>
      </c>
      <c r="D2741" s="1" t="n">
        <v>85.75</v>
      </c>
      <c r="E2741" s="1" t="n">
        <v>-888.888</v>
      </c>
      <c r="F2741" s="1" t="n">
        <v>8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67.65</v>
      </c>
      <c r="D2742" s="1" t="n">
        <v>86.25</v>
      </c>
      <c r="E2742" s="1" t="n">
        <v>-888.888</v>
      </c>
      <c r="F2742" s="1" t="n">
        <v>1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67.65</v>
      </c>
      <c r="D2743" s="1" t="n">
        <v>86.25</v>
      </c>
      <c r="E2743" s="1" t="n">
        <v>-888.888</v>
      </c>
      <c r="F2743" s="1" t="n">
        <v>26.3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67.65</v>
      </c>
      <c r="D2744" s="1" t="n">
        <v>86.75</v>
      </c>
      <c r="E2744" s="1" t="n">
        <v>-888.888</v>
      </c>
      <c r="F2744" s="1" t="n">
        <v>33.8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68.33</v>
      </c>
      <c r="D2745" s="1" t="n">
        <v>86.75</v>
      </c>
      <c r="E2745" s="1" t="n">
        <v>-888.888</v>
      </c>
      <c r="F2745" s="1" t="n">
        <v>38.8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69.02</v>
      </c>
      <c r="D2746" s="1" t="n">
        <v>86.25</v>
      </c>
      <c r="E2746" s="1" t="n">
        <v>-888.888</v>
      </c>
      <c r="F2746" s="1" t="n">
        <v>43.8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70.39</v>
      </c>
      <c r="D2747" s="1" t="n">
        <v>85.75</v>
      </c>
      <c r="E2747" s="1" t="n">
        <v>-888.888</v>
      </c>
      <c r="F2747" s="1" t="n">
        <v>56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71.08</v>
      </c>
      <c r="D2748" s="1" t="n">
        <v>85.25</v>
      </c>
      <c r="E2748" s="1" t="n">
        <v>-888.888</v>
      </c>
      <c r="F2748" s="1" t="n">
        <v>61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71.77</v>
      </c>
      <c r="D2749" s="1" t="n">
        <v>84.25</v>
      </c>
      <c r="E2749" s="1" t="n">
        <v>-888.888</v>
      </c>
      <c r="F2749" s="1" t="n">
        <v>71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71.77</v>
      </c>
      <c r="D2750" s="1" t="n">
        <v>82.75</v>
      </c>
      <c r="E2750" s="1" t="n">
        <v>-888.888</v>
      </c>
      <c r="F2750" s="1" t="n">
        <v>81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72.46</v>
      </c>
      <c r="D2751" s="1" t="n">
        <v>81.25</v>
      </c>
      <c r="E2751" s="1" t="n">
        <v>-888.888</v>
      </c>
      <c r="F2751" s="1" t="n">
        <v>91.3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73.15</v>
      </c>
      <c r="D2752" s="1" t="n">
        <v>80.25</v>
      </c>
      <c r="E2752" s="1" t="n">
        <v>-888.888</v>
      </c>
      <c r="F2752" s="1" t="n">
        <v>213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73.15</v>
      </c>
      <c r="D2753" s="1" t="n">
        <v>78.75</v>
      </c>
      <c r="E2753" s="1" t="n">
        <v>-888.888</v>
      </c>
      <c r="F2753" s="1" t="n">
        <v>181.3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73.84</v>
      </c>
      <c r="D2754" s="1" t="n">
        <v>77.75</v>
      </c>
      <c r="E2754" s="1" t="n">
        <v>-888.888</v>
      </c>
      <c r="F2754" s="1" t="n">
        <v>231.3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73.84</v>
      </c>
      <c r="D2755" s="1" t="n">
        <v>77.25</v>
      </c>
      <c r="E2755" s="1" t="n">
        <v>-888.888</v>
      </c>
      <c r="F2755" s="1" t="n">
        <v>193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74.53</v>
      </c>
      <c r="D2756" s="1" t="n">
        <v>75.75</v>
      </c>
      <c r="E2756" s="1" t="n">
        <v>-888.888</v>
      </c>
      <c r="F2756" s="1" t="n">
        <v>28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75.22</v>
      </c>
      <c r="D2757" s="1" t="n">
        <v>74.25</v>
      </c>
      <c r="E2757" s="1" t="n">
        <v>-888.888</v>
      </c>
      <c r="F2757" s="1" t="n">
        <v>438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75.22</v>
      </c>
      <c r="D2758" s="1" t="n">
        <v>73.25</v>
      </c>
      <c r="E2758" s="1" t="n">
        <v>-888.888</v>
      </c>
      <c r="F2758" s="1" t="n">
        <v>51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75.92</v>
      </c>
      <c r="D2759" s="1" t="n">
        <v>72.75</v>
      </c>
      <c r="E2759" s="1" t="n">
        <v>-888.888</v>
      </c>
      <c r="F2759" s="1" t="n">
        <v>796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75.92</v>
      </c>
      <c r="D2760" s="1" t="n">
        <v>71.75</v>
      </c>
      <c r="E2760" s="1" t="n">
        <v>-888.888</v>
      </c>
      <c r="F2760" s="1" t="n">
        <v>306.3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76.62</v>
      </c>
      <c r="D2761" s="1" t="n">
        <v>70.75</v>
      </c>
      <c r="E2761" s="1" t="n">
        <v>-888.888</v>
      </c>
      <c r="F2761" s="1" t="n">
        <v>29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76.62</v>
      </c>
      <c r="D2762" s="1" t="n">
        <v>69.75</v>
      </c>
      <c r="E2762" s="1" t="n">
        <v>-888.888</v>
      </c>
      <c r="F2762" s="1" t="n">
        <v>188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77.31</v>
      </c>
      <c r="D2763" s="1" t="n">
        <v>69.75</v>
      </c>
      <c r="E2763" s="1" t="n">
        <v>-888.888</v>
      </c>
      <c r="F2763" s="1" t="n">
        <v>226.3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78.01</v>
      </c>
      <c r="D2764" s="1" t="n">
        <v>68.25</v>
      </c>
      <c r="E2764" s="1" t="n">
        <v>-888.888</v>
      </c>
      <c r="F2764" s="1" t="n">
        <v>241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78.01</v>
      </c>
      <c r="D2765" s="1" t="n">
        <v>67.75</v>
      </c>
      <c r="E2765" s="1" t="n">
        <v>-888.888</v>
      </c>
      <c r="F2765" s="1" t="n">
        <v>11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78.01</v>
      </c>
      <c r="D2766" s="1" t="n">
        <v>66.75</v>
      </c>
      <c r="E2766" s="1" t="n">
        <v>-888.888</v>
      </c>
      <c r="F2766" s="1" t="n">
        <v>183.8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78.71</v>
      </c>
      <c r="D2767" s="1" t="n">
        <v>65.25</v>
      </c>
      <c r="E2767" s="1" t="n">
        <v>-888.888</v>
      </c>
      <c r="F2767" s="1" t="n">
        <v>213.8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79.41</v>
      </c>
      <c r="D2768" s="1" t="n">
        <v>64.75</v>
      </c>
      <c r="E2768" s="1" t="n">
        <v>-888.888</v>
      </c>
      <c r="F2768" s="1" t="n">
        <v>171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80.12</v>
      </c>
      <c r="D2769" s="1" t="n">
        <v>63.25</v>
      </c>
      <c r="E2769" s="1" t="n">
        <v>-888.888</v>
      </c>
      <c r="F2769" s="1" t="n">
        <v>336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80.12</v>
      </c>
      <c r="D2770" s="1" t="n">
        <v>62.75</v>
      </c>
      <c r="E2770" s="1" t="n">
        <v>-888.888</v>
      </c>
      <c r="F2770" s="1" t="n">
        <v>23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80.12</v>
      </c>
      <c r="D2771" s="1" t="n">
        <v>61.25</v>
      </c>
      <c r="E2771" s="1" t="n">
        <v>-888.888</v>
      </c>
      <c r="F2771" s="1" t="n">
        <v>308.8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80.82</v>
      </c>
      <c r="D2772" s="1" t="n">
        <v>60.75</v>
      </c>
      <c r="E2772" s="1" t="n">
        <v>-888.888</v>
      </c>
      <c r="F2772" s="1" t="n">
        <v>25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81.53</v>
      </c>
      <c r="D2773" s="1" t="n">
        <v>59.75</v>
      </c>
      <c r="E2773" s="1" t="n">
        <v>-888.888</v>
      </c>
      <c r="F2773" s="1" t="n">
        <v>346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81.53</v>
      </c>
      <c r="D2774" s="1" t="n">
        <v>58.25</v>
      </c>
      <c r="E2774" s="1" t="n">
        <v>-888.888</v>
      </c>
      <c r="F2774" s="1" t="n">
        <v>46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82.24</v>
      </c>
      <c r="D2775" s="1" t="n">
        <v>58.25</v>
      </c>
      <c r="E2775" s="1" t="n">
        <v>-888.888</v>
      </c>
      <c r="F2775" s="1" t="n">
        <v>41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82.24</v>
      </c>
      <c r="D2776" s="1" t="n">
        <v>57.75</v>
      </c>
      <c r="E2776" s="1" t="n">
        <v>-888.888</v>
      </c>
      <c r="F2776" s="1" t="n">
        <v>248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82.24</v>
      </c>
      <c r="D2777" s="1" t="n">
        <v>57.25</v>
      </c>
      <c r="E2777" s="1" t="n">
        <v>-888.888</v>
      </c>
      <c r="F2777" s="1" t="n">
        <v>29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82.95</v>
      </c>
      <c r="D2778" s="1" t="n">
        <v>55.75</v>
      </c>
      <c r="E2778" s="1" t="n">
        <v>-888.888</v>
      </c>
      <c r="F2778" s="1" t="n">
        <v>34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82.95</v>
      </c>
      <c r="D2779" s="1" t="n">
        <v>55.25</v>
      </c>
      <c r="E2779" s="1" t="n">
        <v>-888.888</v>
      </c>
      <c r="F2779" s="1" t="n">
        <v>273.8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82.95</v>
      </c>
      <c r="D2780" s="1" t="n">
        <v>54.25</v>
      </c>
      <c r="E2780" s="1" t="n">
        <v>-888.888</v>
      </c>
      <c r="F2780" s="1" t="n">
        <v>326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83.67</v>
      </c>
      <c r="D2781" s="1" t="n">
        <v>53.25</v>
      </c>
      <c r="E2781" s="1" t="n">
        <v>-888.888</v>
      </c>
      <c r="F2781" s="1" t="n">
        <v>208.8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83.67</v>
      </c>
      <c r="D2782" s="1" t="n">
        <v>53.25</v>
      </c>
      <c r="E2782" s="1" t="n">
        <v>-888.888</v>
      </c>
      <c r="F2782" s="1" t="n">
        <v>288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83.67</v>
      </c>
      <c r="D2783" s="1" t="n">
        <v>51.25</v>
      </c>
      <c r="E2783" s="1" t="n">
        <v>-888.888</v>
      </c>
      <c r="F2783" s="1" t="n">
        <v>113.8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84.38</v>
      </c>
      <c r="D2784" s="1" t="n">
        <v>50.75</v>
      </c>
      <c r="E2784" s="1" t="n">
        <v>-888.888</v>
      </c>
      <c r="F2784" s="1" t="n">
        <v>12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84.38</v>
      </c>
      <c r="D2785" s="1" t="n">
        <v>49.75</v>
      </c>
      <c r="E2785" s="1" t="n">
        <v>-888.888</v>
      </c>
      <c r="F2785" s="1" t="n">
        <v>103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85.1</v>
      </c>
      <c r="D2786" s="1" t="n">
        <v>48.75</v>
      </c>
      <c r="E2786" s="1" t="n">
        <v>-888.888</v>
      </c>
      <c r="F2786" s="1" t="n">
        <v>10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85.1</v>
      </c>
      <c r="D2787" s="1" t="n">
        <v>48.25</v>
      </c>
      <c r="E2787" s="1" t="n">
        <v>-888.888</v>
      </c>
      <c r="F2787" s="1" t="n">
        <v>93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85.1</v>
      </c>
      <c r="D2788" s="1" t="n">
        <v>47.75</v>
      </c>
      <c r="E2788" s="1" t="n">
        <v>-888.888</v>
      </c>
      <c r="F2788" s="1" t="n">
        <v>133.8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85.1</v>
      </c>
      <c r="D2789" s="1" t="n">
        <v>47.25</v>
      </c>
      <c r="E2789" s="1" t="n">
        <v>-888.888</v>
      </c>
      <c r="F2789" s="1" t="n">
        <v>42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85.83</v>
      </c>
      <c r="D2790" s="1" t="n">
        <v>46.75</v>
      </c>
      <c r="E2790" s="1" t="n">
        <v>-888.888</v>
      </c>
      <c r="F2790" s="1" t="n">
        <v>206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85.83</v>
      </c>
      <c r="D2791" s="1" t="n">
        <v>46.75</v>
      </c>
      <c r="E2791" s="1" t="n">
        <v>-888.888</v>
      </c>
      <c r="F2791" s="1" t="n">
        <v>278.8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85.83</v>
      </c>
      <c r="D2792" s="1" t="n">
        <v>46.25</v>
      </c>
      <c r="E2792" s="1" t="n">
        <v>-888.888</v>
      </c>
      <c r="F2792" s="1" t="n">
        <v>248.8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86.55</v>
      </c>
      <c r="D2793" s="1" t="n">
        <v>44.75</v>
      </c>
      <c r="E2793" s="1" t="n">
        <v>-888.888</v>
      </c>
      <c r="F2793" s="1" t="n">
        <v>406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86.55</v>
      </c>
      <c r="D2794" s="1" t="n">
        <v>43.75</v>
      </c>
      <c r="E2794" s="1" t="n">
        <v>-888.888</v>
      </c>
      <c r="F2794" s="1" t="n">
        <v>71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87.28</v>
      </c>
      <c r="D2795" s="1" t="n">
        <v>42.25</v>
      </c>
      <c r="E2795" s="1" t="n">
        <v>-888.888</v>
      </c>
      <c r="F2795" s="1" t="n">
        <v>258.8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87.28</v>
      </c>
      <c r="D2796" s="1" t="n">
        <v>42.25</v>
      </c>
      <c r="E2796" s="1" t="n">
        <v>-888.888</v>
      </c>
      <c r="F2796" s="1" t="n">
        <v>596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87.28</v>
      </c>
      <c r="D2797" s="1" t="n">
        <v>41.75</v>
      </c>
      <c r="E2797" s="1" t="n">
        <v>-888.888</v>
      </c>
      <c r="F2797" s="1" t="n">
        <v>138.8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87.28</v>
      </c>
      <c r="D2798" s="1" t="n">
        <v>41.75</v>
      </c>
      <c r="E2798" s="1" t="n">
        <v>-888.888</v>
      </c>
      <c r="F2798" s="1" t="n">
        <v>143.8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87.28</v>
      </c>
      <c r="D2799" s="1" t="n">
        <v>40.75</v>
      </c>
      <c r="E2799" s="1" t="n">
        <v>-888.888</v>
      </c>
      <c r="F2799" s="1" t="n">
        <v>106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87.28</v>
      </c>
      <c r="D2800" s="1" t="n">
        <v>40.25</v>
      </c>
      <c r="E2800" s="1" t="n">
        <v>-888.888</v>
      </c>
      <c r="F2800" s="1" t="n">
        <v>108.8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87.28</v>
      </c>
      <c r="D2801" s="1" t="n">
        <v>40.25</v>
      </c>
      <c r="E2801" s="1" t="n">
        <v>-888.888</v>
      </c>
      <c r="F2801" s="1" t="n">
        <v>96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87.28</v>
      </c>
      <c r="D2802" s="1" t="n">
        <v>39.75</v>
      </c>
      <c r="E2802" s="1" t="n">
        <v>-888.888</v>
      </c>
      <c r="F2802" s="1" t="n">
        <v>76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87.28</v>
      </c>
      <c r="D2803" s="1" t="n">
        <v>39.25</v>
      </c>
      <c r="E2803" s="1" t="n">
        <v>-888.888</v>
      </c>
      <c r="F2803" s="1" t="n">
        <v>78.8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86.55</v>
      </c>
      <c r="D2804" s="1" t="n">
        <v>39.75</v>
      </c>
      <c r="E2804" s="1" t="n">
        <v>-888.888</v>
      </c>
      <c r="F2804" s="1" t="n">
        <v>66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86.55</v>
      </c>
      <c r="D2805" s="1" t="n">
        <v>39.75</v>
      </c>
      <c r="E2805" s="1" t="n">
        <v>-888.888</v>
      </c>
      <c r="F2805" s="1" t="n">
        <v>58.8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86.55</v>
      </c>
      <c r="D2806" s="1" t="n">
        <v>40.25</v>
      </c>
      <c r="E2806" s="1" t="n">
        <v>-888.888</v>
      </c>
      <c r="F2806" s="1" t="n">
        <v>56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86.55</v>
      </c>
      <c r="D2807" s="1" t="n">
        <v>40.25</v>
      </c>
      <c r="E2807" s="1" t="n">
        <v>-888.888</v>
      </c>
      <c r="F2807" s="1" t="n">
        <v>53.8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85.83</v>
      </c>
      <c r="D2808" s="1" t="n">
        <v>40.25</v>
      </c>
      <c r="E2808" s="1" t="n">
        <v>-888.888</v>
      </c>
      <c r="F2808" s="1" t="n">
        <v>86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85.83</v>
      </c>
      <c r="D2809" s="1" t="n">
        <v>40.25</v>
      </c>
      <c r="E2809" s="1" t="n">
        <v>-888.888</v>
      </c>
      <c r="F2809" s="1" t="n">
        <v>43.8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85.83</v>
      </c>
      <c r="D2810" s="1" t="n">
        <v>40.75</v>
      </c>
      <c r="E2810" s="1" t="n">
        <v>-888.888</v>
      </c>
      <c r="F2810" s="1" t="n">
        <v>38.8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85.1</v>
      </c>
      <c r="D2811" s="1" t="n">
        <v>40.25</v>
      </c>
      <c r="E2811" s="1" t="n">
        <v>-888.888</v>
      </c>
      <c r="F2811" s="1" t="n">
        <v>28.8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85.1</v>
      </c>
      <c r="D2812" s="1" t="n">
        <v>40.75</v>
      </c>
      <c r="E2812" s="1" t="n">
        <v>-888.888</v>
      </c>
      <c r="F2812" s="1" t="n">
        <v>2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84.38</v>
      </c>
      <c r="D2813" s="1" t="n">
        <v>41.25</v>
      </c>
      <c r="E2813" s="1" t="n">
        <v>-888.888</v>
      </c>
      <c r="F2813" s="1" t="n">
        <v>13.8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83.67</v>
      </c>
      <c r="D2814" s="1" t="n">
        <v>42.25</v>
      </c>
      <c r="E2814" s="1" t="n">
        <v>-888.888</v>
      </c>
      <c r="F2814" s="1" t="n">
        <v>3.8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82.95</v>
      </c>
      <c r="D2815" s="1" t="n">
        <v>42.75</v>
      </c>
      <c r="E2815" s="1" t="n">
        <v>-888.888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82.24</v>
      </c>
      <c r="D2816" s="1" t="n">
        <v>44.25</v>
      </c>
      <c r="E2816" s="1" t="n">
        <v>-888.888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81.53</v>
      </c>
      <c r="D2817" s="1" t="n">
        <v>45.75</v>
      </c>
      <c r="E2817" s="1" t="n">
        <v>-888.888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80.82</v>
      </c>
      <c r="D2818" s="1" t="n">
        <v>46.75</v>
      </c>
      <c r="E2818" s="1" t="n">
        <v>-888.88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79.41</v>
      </c>
      <c r="D2819" s="1" t="n">
        <v>48.25</v>
      </c>
      <c r="E2819" s="1" t="n">
        <v>-888.88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78.71</v>
      </c>
      <c r="D2820" s="1" t="n">
        <v>50.25</v>
      </c>
      <c r="E2820" s="1" t="n">
        <v>-888.888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78.01</v>
      </c>
      <c r="D2821" s="1" t="n">
        <v>52.25</v>
      </c>
      <c r="E2821" s="1" t="n">
        <v>-888.88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77.31</v>
      </c>
      <c r="D2822" s="1" t="n">
        <v>53.75</v>
      </c>
      <c r="E2822" s="1" t="n">
        <v>-888.88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75.92</v>
      </c>
      <c r="D2823" s="1" t="n">
        <v>55.75</v>
      </c>
      <c r="E2823" s="1" t="n">
        <v>-888.88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75.92</v>
      </c>
      <c r="D2824" s="1" t="n">
        <v>57.25</v>
      </c>
      <c r="E2824" s="1" t="n">
        <v>-888.888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75.22</v>
      </c>
      <c r="D2825" s="1" t="n">
        <v>58.75</v>
      </c>
      <c r="E2825" s="1" t="n">
        <v>-888.888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74.53</v>
      </c>
      <c r="D2826" s="1" t="n">
        <v>59.2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73.84</v>
      </c>
      <c r="D2827" s="1" t="n">
        <v>60.2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73.84</v>
      </c>
      <c r="D2828" s="1" t="n">
        <v>61.25</v>
      </c>
      <c r="E2828" s="1" t="n">
        <v>-888.88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73.15</v>
      </c>
      <c r="D2829" s="1" t="n">
        <v>64.2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73.15</v>
      </c>
      <c r="D2830" s="1" t="n">
        <v>65.75</v>
      </c>
      <c r="E2830" s="1" t="n">
        <v>-888.888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73.15</v>
      </c>
      <c r="D2831" s="1" t="n">
        <v>65.75</v>
      </c>
      <c r="E2831" s="1" t="n">
        <v>-888.888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73.15</v>
      </c>
      <c r="D2832" s="1" t="n">
        <v>65.75</v>
      </c>
      <c r="E2832" s="1" t="n">
        <v>-888.888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73.84</v>
      </c>
      <c r="D2833" s="1" t="n">
        <v>66.25</v>
      </c>
      <c r="E2833" s="1" t="n">
        <v>-888.888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73.84</v>
      </c>
      <c r="D2834" s="1" t="n">
        <v>65.75</v>
      </c>
      <c r="E2834" s="1" t="n">
        <v>-888.888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73.84</v>
      </c>
      <c r="D2835" s="1" t="n">
        <v>65.75</v>
      </c>
      <c r="E2835" s="1" t="n">
        <v>-888.888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4</v>
      </c>
      <c r="B2836" s="1" t="n">
        <v>0</v>
      </c>
      <c r="C2836" s="1" t="n">
        <v>73.15</v>
      </c>
      <c r="D2836" s="1" t="n">
        <v>66.25</v>
      </c>
      <c r="E2836" s="1" t="n">
        <v>-888.888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5</v>
      </c>
      <c r="B2837" s="1" t="n">
        <v>0</v>
      </c>
      <c r="C2837" s="1" t="n">
        <v>73.15</v>
      </c>
      <c r="D2837" s="1" t="n">
        <v>66.75</v>
      </c>
      <c r="E2837" s="1" t="n">
        <v>-888.88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6</v>
      </c>
      <c r="B2838" s="1" t="n">
        <v>0</v>
      </c>
      <c r="C2838" s="1" t="n">
        <v>72.46</v>
      </c>
      <c r="D2838" s="1" t="n">
        <v>67.75</v>
      </c>
      <c r="E2838" s="1" t="n">
        <v>-888.888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7</v>
      </c>
      <c r="B2839" s="1" t="n">
        <v>0</v>
      </c>
      <c r="C2839" s="1" t="n">
        <v>72.46</v>
      </c>
      <c r="D2839" s="1" t="n">
        <v>68.25</v>
      </c>
      <c r="E2839" s="1" t="n">
        <v>-888.888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/>
      <c r="B2840" s="1" t="n">
        <f aca="false">AVERAGE(B2696:B2839)</f>
        <v>0</v>
      </c>
      <c r="C2840" s="1" t="n">
        <f aca="false">AVERAGE(C2696:C2839)</f>
        <v>76.3672916666667</v>
      </c>
      <c r="D2840" s="1" t="n">
        <f aca="false">AVERAGE(D2696:D2839)</f>
        <v>65.5416666666667</v>
      </c>
      <c r="E2840" s="1"/>
      <c r="F2840" s="1" t="n">
        <f aca="false">AVERAGE(F2696:F2839)</f>
        <v>102.515277777778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71.77</v>
      </c>
      <c r="D2841" s="1" t="n">
        <v>68.75</v>
      </c>
      <c r="E2841" s="1" t="n">
        <v>-888.888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71.08</v>
      </c>
      <c r="D2842" s="1" t="n">
        <v>69.75</v>
      </c>
      <c r="E2842" s="1" t="n">
        <v>-888.888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71.08</v>
      </c>
      <c r="D2843" s="1" t="n">
        <v>70.25</v>
      </c>
      <c r="E2843" s="1" t="n">
        <v>-888.888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70.39</v>
      </c>
      <c r="D2844" s="1" t="n">
        <v>70.75</v>
      </c>
      <c r="E2844" s="1" t="n">
        <v>-888.888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70.39</v>
      </c>
      <c r="D2845" s="1" t="n">
        <v>71.25</v>
      </c>
      <c r="E2845" s="1" t="n">
        <v>-888.888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69.71</v>
      </c>
      <c r="D2846" s="1" t="n">
        <v>71.75</v>
      </c>
      <c r="E2846" s="1" t="n">
        <v>-888.888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69.71</v>
      </c>
      <c r="D2847" s="1" t="n">
        <v>72.75</v>
      </c>
      <c r="E2847" s="1" t="n">
        <v>-888.888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69.71</v>
      </c>
      <c r="D2848" s="1" t="n">
        <v>73.25</v>
      </c>
      <c r="E2848" s="1" t="n">
        <v>-888.888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69.02</v>
      </c>
      <c r="D2849" s="1" t="n">
        <v>73.75</v>
      </c>
      <c r="E2849" s="1" t="n">
        <v>-888.888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69.02</v>
      </c>
      <c r="D2850" s="1" t="n">
        <v>74.25</v>
      </c>
      <c r="E2850" s="1" t="n">
        <v>-888.888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69.02</v>
      </c>
      <c r="D2851" s="1" t="n">
        <v>74.75</v>
      </c>
      <c r="E2851" s="1" t="n">
        <v>-888.888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69.02</v>
      </c>
      <c r="D2852" s="1" t="n">
        <v>75.75</v>
      </c>
      <c r="E2852" s="1" t="n">
        <v>-888.888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69.71</v>
      </c>
      <c r="D2853" s="1" t="n">
        <v>75.75</v>
      </c>
      <c r="E2853" s="1" t="n">
        <v>-888.888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69.02</v>
      </c>
      <c r="D2854" s="1" t="n">
        <v>75.75</v>
      </c>
      <c r="E2854" s="1" t="n">
        <v>-888.888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69.02</v>
      </c>
      <c r="D2855" s="1" t="n">
        <v>76.25</v>
      </c>
      <c r="E2855" s="1" t="n">
        <v>-888.888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69.02</v>
      </c>
      <c r="D2856" s="1" t="n">
        <v>76.25</v>
      </c>
      <c r="E2856" s="1" t="n">
        <v>-888.888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69.02</v>
      </c>
      <c r="D2857" s="1" t="n">
        <v>77.25</v>
      </c>
      <c r="E2857" s="1" t="n">
        <v>-888.888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68.33</v>
      </c>
      <c r="D2858" s="1" t="n">
        <v>77.75</v>
      </c>
      <c r="E2858" s="1" t="n">
        <v>-888.888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68.33</v>
      </c>
      <c r="D2859" s="1" t="n">
        <v>78.25</v>
      </c>
      <c r="E2859" s="1" t="n">
        <v>-888.888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68.33</v>
      </c>
      <c r="D2860" s="1" t="n">
        <v>78.25</v>
      </c>
      <c r="E2860" s="1" t="n">
        <v>-888.888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68.33</v>
      </c>
      <c r="D2861" s="1" t="n">
        <v>78.75</v>
      </c>
      <c r="E2861" s="1" t="n">
        <v>-888.888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68.33</v>
      </c>
      <c r="D2862" s="1" t="n">
        <v>78.75</v>
      </c>
      <c r="E2862" s="1" t="n">
        <v>-888.888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67.65</v>
      </c>
      <c r="D2863" s="1" t="n">
        <v>78.75</v>
      </c>
      <c r="E2863" s="1" t="n">
        <v>-888.888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67.65</v>
      </c>
      <c r="D2864" s="1" t="n">
        <v>79.25</v>
      </c>
      <c r="E2864" s="1" t="n">
        <v>-888.888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67.65</v>
      </c>
      <c r="D2865" s="1" t="n">
        <v>79.75</v>
      </c>
      <c r="E2865" s="1" t="n">
        <v>-888.888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66.96</v>
      </c>
      <c r="D2866" s="1" t="n">
        <v>80.25</v>
      </c>
      <c r="E2866" s="1" t="n">
        <v>-888.888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66.96</v>
      </c>
      <c r="D2867" s="1" t="n">
        <v>80.75</v>
      </c>
      <c r="E2867" s="1" t="n">
        <v>-888.888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66.96</v>
      </c>
      <c r="D2868" s="1" t="n">
        <v>81.25</v>
      </c>
      <c r="E2868" s="1" t="n">
        <v>-888.888</v>
      </c>
      <c r="F2868" s="1" t="n">
        <v>1.3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66.96</v>
      </c>
      <c r="D2869" s="1" t="n">
        <v>81.25</v>
      </c>
      <c r="E2869" s="1" t="n">
        <v>-888.888</v>
      </c>
      <c r="F2869" s="1" t="n">
        <v>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66.28</v>
      </c>
      <c r="D2870" s="1" t="n">
        <v>81.75</v>
      </c>
      <c r="E2870" s="1" t="n">
        <v>-888.888</v>
      </c>
      <c r="F2870" s="1" t="n">
        <v>1.3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66.28</v>
      </c>
      <c r="D2871" s="1" t="n">
        <v>82.25</v>
      </c>
      <c r="E2871" s="1" t="n">
        <v>-888.888</v>
      </c>
      <c r="F2871" s="1" t="n">
        <v>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66.28</v>
      </c>
      <c r="D2872" s="1" t="n">
        <v>82.75</v>
      </c>
      <c r="E2872" s="1" t="n">
        <v>-888.888</v>
      </c>
      <c r="F2872" s="1" t="n">
        <v>1.3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66.28</v>
      </c>
      <c r="D2873" s="1" t="n">
        <v>82.75</v>
      </c>
      <c r="E2873" s="1" t="n">
        <v>-888.888</v>
      </c>
      <c r="F2873" s="1" t="n">
        <v>1.3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65.59</v>
      </c>
      <c r="D2874" s="1" t="n">
        <v>83.25</v>
      </c>
      <c r="E2874" s="1" t="n">
        <v>-888.888</v>
      </c>
      <c r="F2874" s="1" t="n">
        <v>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65.59</v>
      </c>
      <c r="D2875" s="1" t="n">
        <v>83.75</v>
      </c>
      <c r="E2875" s="1" t="n">
        <v>-888.888</v>
      </c>
      <c r="F2875" s="1" t="n">
        <v>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65.59</v>
      </c>
      <c r="D2876" s="1" t="n">
        <v>83.75</v>
      </c>
      <c r="E2876" s="1" t="n">
        <v>-888.888</v>
      </c>
      <c r="F2876" s="1" t="n">
        <v>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65.59</v>
      </c>
      <c r="D2877" s="1" t="n">
        <v>84.25</v>
      </c>
      <c r="E2877" s="1" t="n">
        <v>-888.888</v>
      </c>
      <c r="F2877" s="1" t="n">
        <v>1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65.59</v>
      </c>
      <c r="D2878" s="1" t="n">
        <v>84.75</v>
      </c>
      <c r="E2878" s="1" t="n">
        <v>-888.888</v>
      </c>
      <c r="F2878" s="1" t="n">
        <v>1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65.59</v>
      </c>
      <c r="D2879" s="1" t="n">
        <v>84.75</v>
      </c>
      <c r="E2879" s="1" t="n">
        <v>-888.888</v>
      </c>
      <c r="F2879" s="1" t="n">
        <v>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64.91</v>
      </c>
      <c r="D2880" s="1" t="n">
        <v>85.25</v>
      </c>
      <c r="E2880" s="1" t="n">
        <v>-888.888</v>
      </c>
      <c r="F2880" s="1" t="n">
        <v>1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64.91</v>
      </c>
      <c r="D2881" s="1" t="n">
        <v>85.25</v>
      </c>
      <c r="E2881" s="1" t="n">
        <v>-888.888</v>
      </c>
      <c r="F2881" s="1" t="n">
        <v>1.3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64.91</v>
      </c>
      <c r="D2882" s="1" t="n">
        <v>85.25</v>
      </c>
      <c r="E2882" s="1" t="n">
        <v>-888.888</v>
      </c>
      <c r="F2882" s="1" t="n">
        <v>1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64.91</v>
      </c>
      <c r="D2883" s="1" t="n">
        <v>85.75</v>
      </c>
      <c r="E2883" s="1" t="n">
        <v>-888.888</v>
      </c>
      <c r="F2883" s="1" t="n">
        <v>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64.91</v>
      </c>
      <c r="D2884" s="1" t="n">
        <v>85.75</v>
      </c>
      <c r="E2884" s="1" t="n">
        <v>-888.888</v>
      </c>
      <c r="F2884" s="1" t="n">
        <v>1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64.91</v>
      </c>
      <c r="D2885" s="1" t="n">
        <v>86.25</v>
      </c>
      <c r="E2885" s="1" t="n">
        <v>-888.888</v>
      </c>
      <c r="F2885" s="1" t="n">
        <v>1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64.91</v>
      </c>
      <c r="D2886" s="1" t="n">
        <v>86.25</v>
      </c>
      <c r="E2886" s="1" t="n">
        <v>-888.888</v>
      </c>
      <c r="F2886" s="1" t="n">
        <v>8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64.91</v>
      </c>
      <c r="D2887" s="1" t="n">
        <v>86.75</v>
      </c>
      <c r="E2887" s="1" t="n">
        <v>-888.888</v>
      </c>
      <c r="F2887" s="1" t="n">
        <v>18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64.91</v>
      </c>
      <c r="D2888" s="1" t="n">
        <v>87.25</v>
      </c>
      <c r="E2888" s="1" t="n">
        <v>-888.888</v>
      </c>
      <c r="F2888" s="1" t="n">
        <v>31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65.59</v>
      </c>
      <c r="D2889" s="1" t="n">
        <v>87.75</v>
      </c>
      <c r="E2889" s="1" t="n">
        <v>-888.888</v>
      </c>
      <c r="F2889" s="1" t="n">
        <v>4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65.59</v>
      </c>
      <c r="D2890" s="1" t="n">
        <v>87.75</v>
      </c>
      <c r="E2890" s="1" t="n">
        <v>-888.888</v>
      </c>
      <c r="F2890" s="1" t="n">
        <v>51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66.28</v>
      </c>
      <c r="D2891" s="1" t="n">
        <v>87.75</v>
      </c>
      <c r="E2891" s="1" t="n">
        <v>-888.888</v>
      </c>
      <c r="F2891" s="1" t="n">
        <v>58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66.96</v>
      </c>
      <c r="D2892" s="1" t="n">
        <v>87.25</v>
      </c>
      <c r="E2892" s="1" t="n">
        <v>-888.888</v>
      </c>
      <c r="F2892" s="1" t="n">
        <v>66.3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67.65</v>
      </c>
      <c r="D2893" s="1" t="n">
        <v>86.75</v>
      </c>
      <c r="E2893" s="1" t="n">
        <v>-888.888</v>
      </c>
      <c r="F2893" s="1" t="n">
        <v>73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69.02</v>
      </c>
      <c r="D2894" s="1" t="n">
        <v>85.75</v>
      </c>
      <c r="E2894" s="1" t="n">
        <v>-888.888</v>
      </c>
      <c r="F2894" s="1" t="n">
        <v>103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70.39</v>
      </c>
      <c r="D2895" s="1" t="n">
        <v>85.25</v>
      </c>
      <c r="E2895" s="1" t="n">
        <v>-888.888</v>
      </c>
      <c r="F2895" s="1" t="n">
        <v>121.3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71.77</v>
      </c>
      <c r="D2896" s="1" t="n">
        <v>83.75</v>
      </c>
      <c r="E2896" s="1" t="n">
        <v>-888.888</v>
      </c>
      <c r="F2896" s="1" t="n">
        <v>103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72.46</v>
      </c>
      <c r="D2897" s="1" t="n">
        <v>82.75</v>
      </c>
      <c r="E2897" s="1" t="n">
        <v>-888.888</v>
      </c>
      <c r="F2897" s="1" t="n">
        <v>101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72.46</v>
      </c>
      <c r="D2898" s="1" t="n">
        <v>81.75</v>
      </c>
      <c r="E2898" s="1" t="n">
        <v>-888.888</v>
      </c>
      <c r="F2898" s="1" t="n">
        <v>103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73.15</v>
      </c>
      <c r="D2899" s="1" t="n">
        <v>80.25</v>
      </c>
      <c r="E2899" s="1" t="n">
        <v>-888.888</v>
      </c>
      <c r="F2899" s="1" t="n">
        <v>146.3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73.84</v>
      </c>
      <c r="D2900" s="1" t="n">
        <v>79.25</v>
      </c>
      <c r="E2900" s="1" t="n">
        <v>-888.888</v>
      </c>
      <c r="F2900" s="1" t="n">
        <v>181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74.53</v>
      </c>
      <c r="D2901" s="1" t="n">
        <v>78.25</v>
      </c>
      <c r="E2901" s="1" t="n">
        <v>-888.888</v>
      </c>
      <c r="F2901" s="1" t="n">
        <v>153.8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75.22</v>
      </c>
      <c r="D2902" s="1" t="n">
        <v>76.75</v>
      </c>
      <c r="E2902" s="1" t="n">
        <v>-888.888</v>
      </c>
      <c r="F2902" s="1" t="n">
        <v>461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75.92</v>
      </c>
      <c r="D2903" s="1" t="n">
        <v>75.25</v>
      </c>
      <c r="E2903" s="1" t="n">
        <v>-888.888</v>
      </c>
      <c r="F2903" s="1" t="n">
        <v>191.3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76.62</v>
      </c>
      <c r="D2904" s="1" t="n">
        <v>74.25</v>
      </c>
      <c r="E2904" s="1" t="n">
        <v>-888.888</v>
      </c>
      <c r="F2904" s="1" t="n">
        <v>913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78.01</v>
      </c>
      <c r="D2905" s="1" t="n">
        <v>72.25</v>
      </c>
      <c r="E2905" s="1" t="n">
        <v>-888.888</v>
      </c>
      <c r="F2905" s="1" t="n">
        <v>23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78.01</v>
      </c>
      <c r="D2906" s="1" t="n">
        <v>70.75</v>
      </c>
      <c r="E2906" s="1" t="n">
        <v>-888.888</v>
      </c>
      <c r="F2906" s="1" t="n">
        <v>193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78.71</v>
      </c>
      <c r="D2907" s="1" t="n">
        <v>69.75</v>
      </c>
      <c r="E2907" s="1" t="n">
        <v>-888.888</v>
      </c>
      <c r="F2907" s="1" t="n">
        <v>23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79.41</v>
      </c>
      <c r="D2908" s="1" t="n">
        <v>68.25</v>
      </c>
      <c r="E2908" s="1" t="n">
        <v>-888.888</v>
      </c>
      <c r="F2908" s="1" t="n">
        <v>253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80.12</v>
      </c>
      <c r="D2909" s="1" t="n">
        <v>66.75</v>
      </c>
      <c r="E2909" s="1" t="n">
        <v>-888.888</v>
      </c>
      <c r="F2909" s="1" t="n">
        <v>251.3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80.12</v>
      </c>
      <c r="D2910" s="1" t="n">
        <v>65.75</v>
      </c>
      <c r="E2910" s="1" t="n">
        <v>-888.888</v>
      </c>
      <c r="F2910" s="1" t="n">
        <v>141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80.82</v>
      </c>
      <c r="D2911" s="1" t="n">
        <v>64.75</v>
      </c>
      <c r="E2911" s="1" t="n">
        <v>-888.888</v>
      </c>
      <c r="F2911" s="1" t="n">
        <v>14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81.53</v>
      </c>
      <c r="D2912" s="1" t="n">
        <v>62.25</v>
      </c>
      <c r="E2912" s="1" t="n">
        <v>-888.888</v>
      </c>
      <c r="F2912" s="1" t="n">
        <v>143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82.24</v>
      </c>
      <c r="D2913" s="1" t="n">
        <v>61.25</v>
      </c>
      <c r="E2913" s="1" t="n">
        <v>-888.888</v>
      </c>
      <c r="F2913" s="1" t="n">
        <v>206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82.24</v>
      </c>
      <c r="D2914" s="1" t="n">
        <v>59.75</v>
      </c>
      <c r="E2914" s="1" t="n">
        <v>-888.888</v>
      </c>
      <c r="F2914" s="1" t="n">
        <v>318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82.24</v>
      </c>
      <c r="D2915" s="1" t="n">
        <v>58.75</v>
      </c>
      <c r="E2915" s="1" t="n">
        <v>-888.888</v>
      </c>
      <c r="F2915" s="1" t="n">
        <v>883.8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82.95</v>
      </c>
      <c r="D2916" s="1" t="n">
        <v>58.25</v>
      </c>
      <c r="E2916" s="1" t="n">
        <v>-888.888</v>
      </c>
      <c r="F2916" s="1" t="n">
        <v>183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82.95</v>
      </c>
      <c r="D2917" s="1" t="n">
        <v>56.75</v>
      </c>
      <c r="E2917" s="1" t="n">
        <v>-888.888</v>
      </c>
      <c r="F2917" s="1" t="n">
        <v>153.8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83.67</v>
      </c>
      <c r="D2918" s="1" t="n">
        <v>55.75</v>
      </c>
      <c r="E2918" s="1" t="n">
        <v>-888.888</v>
      </c>
      <c r="F2918" s="1" t="n">
        <v>246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84.38</v>
      </c>
      <c r="D2919" s="1" t="n">
        <v>54.75</v>
      </c>
      <c r="E2919" s="1" t="n">
        <v>-888.888</v>
      </c>
      <c r="F2919" s="1" t="n">
        <v>466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85.1</v>
      </c>
      <c r="D2920" s="1" t="n">
        <v>53.75</v>
      </c>
      <c r="E2920" s="1" t="n">
        <v>-888.888</v>
      </c>
      <c r="F2920" s="1" t="n">
        <v>193.8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85.1</v>
      </c>
      <c r="D2921" s="1" t="n">
        <v>52.75</v>
      </c>
      <c r="E2921" s="1" t="n">
        <v>-888.888</v>
      </c>
      <c r="F2921" s="1" t="n">
        <v>168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85.1</v>
      </c>
      <c r="D2922" s="1" t="n">
        <v>51.25</v>
      </c>
      <c r="E2922" s="1" t="n">
        <v>-888.888</v>
      </c>
      <c r="F2922" s="1" t="n">
        <v>168.8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85.1</v>
      </c>
      <c r="D2923" s="1" t="n">
        <v>51.25</v>
      </c>
      <c r="E2923" s="1" t="n">
        <v>-888.888</v>
      </c>
      <c r="F2923" s="1" t="n">
        <v>143.8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85.1</v>
      </c>
      <c r="D2924" s="1" t="n">
        <v>50.25</v>
      </c>
      <c r="E2924" s="1" t="n">
        <v>-888.888</v>
      </c>
      <c r="F2924" s="1" t="n">
        <v>133.8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86.55</v>
      </c>
      <c r="D2925" s="1" t="n">
        <v>49.75</v>
      </c>
      <c r="E2925" s="1" t="n">
        <v>-888.888</v>
      </c>
      <c r="F2925" s="1" t="n">
        <v>12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86.55</v>
      </c>
      <c r="D2926" s="1" t="n">
        <v>48.75</v>
      </c>
      <c r="E2926" s="1" t="n">
        <v>-888.888</v>
      </c>
      <c r="F2926" s="1" t="n">
        <v>133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87.28</v>
      </c>
      <c r="D2927" s="1" t="n">
        <v>48.25</v>
      </c>
      <c r="E2927" s="1" t="n">
        <v>-888.888</v>
      </c>
      <c r="F2927" s="1" t="n">
        <v>158.8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88.01</v>
      </c>
      <c r="D2928" s="1" t="n">
        <v>47.25</v>
      </c>
      <c r="E2928" s="1" t="n">
        <v>-888.888</v>
      </c>
      <c r="F2928" s="1" t="n">
        <v>166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88.74</v>
      </c>
      <c r="D2929" s="1" t="n">
        <v>45.75</v>
      </c>
      <c r="E2929" s="1" t="n">
        <v>-888.888</v>
      </c>
      <c r="F2929" s="1" t="n">
        <v>118.8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88.74</v>
      </c>
      <c r="D2930" s="1" t="n">
        <v>45.25</v>
      </c>
      <c r="E2930" s="1" t="n">
        <v>-888.888</v>
      </c>
      <c r="F2930" s="1" t="n">
        <v>11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89.48</v>
      </c>
      <c r="D2931" s="1" t="n">
        <v>44.75</v>
      </c>
      <c r="E2931" s="1" t="n">
        <v>-888.888</v>
      </c>
      <c r="F2931" s="1" t="n">
        <v>10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89.48</v>
      </c>
      <c r="D2932" s="1" t="n">
        <v>43.75</v>
      </c>
      <c r="E2932" s="1" t="n">
        <v>-888.888</v>
      </c>
      <c r="F2932" s="1" t="n">
        <v>198.8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89.48</v>
      </c>
      <c r="D2933" s="1" t="n">
        <v>43.25</v>
      </c>
      <c r="E2933" s="1" t="n">
        <v>-888.888</v>
      </c>
      <c r="F2933" s="1" t="n">
        <v>143.8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88.74</v>
      </c>
      <c r="D2934" s="1" t="n">
        <v>42.75</v>
      </c>
      <c r="E2934" s="1" t="n">
        <v>-888.888</v>
      </c>
      <c r="F2934" s="1" t="n">
        <v>348.8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90.22</v>
      </c>
      <c r="D2935" s="1" t="n">
        <v>42.25</v>
      </c>
      <c r="E2935" s="1" t="n">
        <v>-888.888</v>
      </c>
      <c r="F2935" s="1" t="n">
        <v>168.8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90.22</v>
      </c>
      <c r="D2936" s="1" t="n">
        <v>41.75</v>
      </c>
      <c r="E2936" s="1" t="n">
        <v>-888.888</v>
      </c>
      <c r="F2936" s="1" t="n">
        <v>193.8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90.22</v>
      </c>
      <c r="D2937" s="1" t="n">
        <v>40.75</v>
      </c>
      <c r="E2937" s="1" t="n">
        <v>-888.888</v>
      </c>
      <c r="F2937" s="1" t="n">
        <v>496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90.96</v>
      </c>
      <c r="D2938" s="1" t="n">
        <v>40.75</v>
      </c>
      <c r="E2938" s="1" t="n">
        <v>-888.888</v>
      </c>
      <c r="F2938" s="1" t="n">
        <v>408.8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90.96</v>
      </c>
      <c r="D2939" s="1" t="n">
        <v>40.75</v>
      </c>
      <c r="E2939" s="1" t="n">
        <v>-888.888</v>
      </c>
      <c r="F2939" s="1" t="n">
        <v>483.8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91.71</v>
      </c>
      <c r="D2940" s="1" t="n">
        <v>40.25</v>
      </c>
      <c r="E2940" s="1" t="n">
        <v>-888.888</v>
      </c>
      <c r="F2940" s="1" t="n">
        <v>543.8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91.71</v>
      </c>
      <c r="D2941" s="1" t="n">
        <v>39.25</v>
      </c>
      <c r="E2941" s="1" t="n">
        <v>-888.888</v>
      </c>
      <c r="F2941" s="1" t="n">
        <v>408.8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91.71</v>
      </c>
      <c r="D2942" s="1" t="n">
        <v>39.75</v>
      </c>
      <c r="E2942" s="1" t="n">
        <v>-888.888</v>
      </c>
      <c r="F2942" s="1" t="n">
        <v>198.8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90.96</v>
      </c>
      <c r="D2943" s="1" t="n">
        <v>39.75</v>
      </c>
      <c r="E2943" s="1" t="n">
        <v>-888.888</v>
      </c>
      <c r="F2943" s="1" t="n">
        <v>206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90.96</v>
      </c>
      <c r="D2944" s="1" t="n">
        <v>39.25</v>
      </c>
      <c r="E2944" s="1" t="n">
        <v>-888.888</v>
      </c>
      <c r="F2944" s="1" t="n">
        <v>218.8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90.96</v>
      </c>
      <c r="D2945" s="1" t="n">
        <v>40.25</v>
      </c>
      <c r="E2945" s="1" t="n">
        <v>-888.888</v>
      </c>
      <c r="F2945" s="1" t="n">
        <v>16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90.96</v>
      </c>
      <c r="D2946" s="1" t="n">
        <v>40.25</v>
      </c>
      <c r="E2946" s="1" t="n">
        <v>-888.888</v>
      </c>
      <c r="F2946" s="1" t="n">
        <v>128.8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90.96</v>
      </c>
      <c r="D2947" s="1" t="n">
        <v>39.25</v>
      </c>
      <c r="E2947" s="1" t="n">
        <v>-888.888</v>
      </c>
      <c r="F2947" s="1" t="n">
        <v>68.8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90.96</v>
      </c>
      <c r="D2948" s="1" t="n">
        <v>39.25</v>
      </c>
      <c r="E2948" s="1" t="n">
        <v>-888.888</v>
      </c>
      <c r="F2948" s="1" t="n">
        <v>63.8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90.22</v>
      </c>
      <c r="D2949" s="1" t="n">
        <v>39.75</v>
      </c>
      <c r="E2949" s="1" t="n">
        <v>-888.888</v>
      </c>
      <c r="F2949" s="1" t="n">
        <v>58.8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90.22</v>
      </c>
      <c r="D2950" s="1" t="n">
        <v>40.25</v>
      </c>
      <c r="E2950" s="1" t="n">
        <v>-888.888</v>
      </c>
      <c r="F2950" s="1" t="n">
        <v>58.8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90.22</v>
      </c>
      <c r="D2951" s="1" t="n">
        <v>40.25</v>
      </c>
      <c r="E2951" s="1" t="n">
        <v>-888.888</v>
      </c>
      <c r="F2951" s="1" t="n">
        <v>56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90.22</v>
      </c>
      <c r="D2952" s="1" t="n">
        <v>40.75</v>
      </c>
      <c r="E2952" s="1" t="n">
        <v>-888.888</v>
      </c>
      <c r="F2952" s="1" t="n">
        <v>5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89.48</v>
      </c>
      <c r="D2953" s="1" t="n">
        <v>40.75</v>
      </c>
      <c r="E2953" s="1" t="n">
        <v>-888.888</v>
      </c>
      <c r="F2953" s="1" t="n">
        <v>86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89.48</v>
      </c>
      <c r="D2954" s="1" t="n">
        <v>41.75</v>
      </c>
      <c r="E2954" s="1" t="n">
        <v>-888.888</v>
      </c>
      <c r="F2954" s="1" t="n">
        <v>4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88.74</v>
      </c>
      <c r="D2955" s="1" t="n">
        <v>43.25</v>
      </c>
      <c r="E2955" s="1" t="n">
        <v>-888.888</v>
      </c>
      <c r="F2955" s="1" t="n">
        <v>33.8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88.01</v>
      </c>
      <c r="D2956" s="1" t="n">
        <v>45.75</v>
      </c>
      <c r="E2956" s="1" t="n">
        <v>-888.888</v>
      </c>
      <c r="F2956" s="1" t="n">
        <v>18.8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87.28</v>
      </c>
      <c r="D2957" s="1" t="n">
        <v>47.25</v>
      </c>
      <c r="E2957" s="1" t="n">
        <v>-888.888</v>
      </c>
      <c r="F2957" s="1" t="n">
        <v>13.8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85.83</v>
      </c>
      <c r="D2958" s="1" t="n">
        <v>48.75</v>
      </c>
      <c r="E2958" s="1" t="n">
        <v>-888.888</v>
      </c>
      <c r="F2958" s="1" t="n">
        <v>8.8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84.38</v>
      </c>
      <c r="D2959" s="1" t="n">
        <v>50.25</v>
      </c>
      <c r="E2959" s="1" t="n">
        <v>-888.888</v>
      </c>
      <c r="F2959" s="1" t="n">
        <v>3.8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83.67</v>
      </c>
      <c r="D2960" s="1" t="n">
        <v>51.25</v>
      </c>
      <c r="E2960" s="1" t="n">
        <v>-888.88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82.24</v>
      </c>
      <c r="D2961" s="1" t="n">
        <v>52.75</v>
      </c>
      <c r="E2961" s="1" t="n">
        <v>-888.888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81.53</v>
      </c>
      <c r="D2962" s="1" t="n">
        <v>53.75</v>
      </c>
      <c r="E2962" s="1" t="n">
        <v>-888.88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80.82</v>
      </c>
      <c r="D2963" s="1" t="n">
        <v>54.75</v>
      </c>
      <c r="E2963" s="1" t="n">
        <v>-888.88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80.12</v>
      </c>
      <c r="D2964" s="1" t="n">
        <v>56.25</v>
      </c>
      <c r="E2964" s="1" t="n">
        <v>-888.88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79.41</v>
      </c>
      <c r="D2965" s="1" t="n">
        <v>57.25</v>
      </c>
      <c r="E2965" s="1" t="n">
        <v>-888.88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79.41</v>
      </c>
      <c r="D2966" s="1" t="n">
        <v>58.75</v>
      </c>
      <c r="E2966" s="1" t="n">
        <v>-888.88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78.71</v>
      </c>
      <c r="D2967" s="1" t="n">
        <v>60.25</v>
      </c>
      <c r="E2967" s="1" t="n">
        <v>-888.888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78.71</v>
      </c>
      <c r="D2968" s="1" t="n">
        <v>60.75</v>
      </c>
      <c r="E2968" s="1" t="n">
        <v>-888.88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78.71</v>
      </c>
      <c r="D2969" s="1" t="n">
        <v>60.25</v>
      </c>
      <c r="E2969" s="1" t="n">
        <v>-888.88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80.12</v>
      </c>
      <c r="D2970" s="1" t="n">
        <v>59.75</v>
      </c>
      <c r="E2970" s="1" t="n">
        <v>-888.888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8</v>
      </c>
      <c r="B2971" s="1" t="n">
        <v>0</v>
      </c>
      <c r="C2971" s="1" t="n">
        <v>80.82</v>
      </c>
      <c r="D2971" s="1" t="n">
        <v>58.7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9</v>
      </c>
      <c r="B2972" s="1" t="n">
        <v>0</v>
      </c>
      <c r="C2972" s="1" t="n">
        <v>81.53</v>
      </c>
      <c r="D2972" s="1" t="n">
        <v>57.2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0</v>
      </c>
      <c r="B2973" s="1" t="n">
        <v>0</v>
      </c>
      <c r="C2973" s="1" t="n">
        <v>82.24</v>
      </c>
      <c r="D2973" s="1" t="n">
        <v>56.25</v>
      </c>
      <c r="E2973" s="1" t="n">
        <v>-888.88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1</v>
      </c>
      <c r="B2974" s="1" t="n">
        <v>0</v>
      </c>
      <c r="C2974" s="1" t="n">
        <v>82.24</v>
      </c>
      <c r="D2974" s="1" t="n">
        <v>55.7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2</v>
      </c>
      <c r="B2975" s="1" t="n">
        <v>0</v>
      </c>
      <c r="C2975" s="1" t="n">
        <v>82.24</v>
      </c>
      <c r="D2975" s="1" t="n">
        <v>55.25</v>
      </c>
      <c r="E2975" s="1" t="n">
        <v>-888.888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3</v>
      </c>
      <c r="B2976" s="1" t="n">
        <v>0</v>
      </c>
      <c r="C2976" s="1" t="n">
        <v>82.24</v>
      </c>
      <c r="D2976" s="1" t="n">
        <v>55.25</v>
      </c>
      <c r="E2976" s="1" t="n">
        <v>-888.888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4</v>
      </c>
      <c r="B2977" s="1" t="n">
        <v>0</v>
      </c>
      <c r="C2977" s="1" t="n">
        <v>82.24</v>
      </c>
      <c r="D2977" s="1" t="n">
        <v>55.25</v>
      </c>
      <c r="E2977" s="1" t="n">
        <v>-888.888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5</v>
      </c>
      <c r="B2978" s="1" t="n">
        <v>0</v>
      </c>
      <c r="C2978" s="1" t="n">
        <v>82.24</v>
      </c>
      <c r="D2978" s="1" t="n">
        <v>55.25</v>
      </c>
      <c r="E2978" s="1" t="n">
        <v>-888.888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6</v>
      </c>
      <c r="B2979" s="1" t="n">
        <v>0</v>
      </c>
      <c r="C2979" s="1" t="n">
        <v>81.53</v>
      </c>
      <c r="D2979" s="1" t="n">
        <v>55.25</v>
      </c>
      <c r="E2979" s="1" t="n">
        <v>-888.888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7</v>
      </c>
      <c r="B2980" s="1" t="n">
        <v>0</v>
      </c>
      <c r="C2980" s="1" t="n">
        <v>81.53</v>
      </c>
      <c r="D2980" s="1" t="n">
        <v>55.75</v>
      </c>
      <c r="E2980" s="1" t="n">
        <v>-888.888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8</v>
      </c>
      <c r="B2981" s="1" t="n">
        <v>0</v>
      </c>
      <c r="C2981" s="1" t="n">
        <v>80.82</v>
      </c>
      <c r="D2981" s="1" t="n">
        <v>56.25</v>
      </c>
      <c r="E2981" s="1" t="n">
        <v>-888.888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9</v>
      </c>
      <c r="B2982" s="1" t="n">
        <v>0</v>
      </c>
      <c r="C2982" s="1" t="n">
        <v>80.82</v>
      </c>
      <c r="D2982" s="1" t="n">
        <v>56.75</v>
      </c>
      <c r="E2982" s="1" t="n">
        <v>-888.888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30</v>
      </c>
      <c r="B2983" s="1" t="n">
        <v>0</v>
      </c>
      <c r="C2983" s="1" t="n">
        <v>80.12</v>
      </c>
      <c r="D2983" s="1" t="n">
        <v>57.25</v>
      </c>
      <c r="E2983" s="1" t="n">
        <v>-888.888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1</v>
      </c>
      <c r="B2984" s="1" t="n">
        <v>0</v>
      </c>
      <c r="C2984" s="1" t="n">
        <v>80.12</v>
      </c>
      <c r="D2984" s="1" t="n">
        <v>57.75</v>
      </c>
      <c r="E2984" s="1" t="n">
        <v>-888.888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/>
      <c r="B2985" s="1" t="n">
        <f aca="false">AVERAGE(B2841:B2984)</f>
        <v>0</v>
      </c>
      <c r="C2985" s="1" t="n">
        <f aca="false">AVERAGE(C2841:C2984)</f>
        <v>77.6120138888889</v>
      </c>
      <c r="D2985" s="1" t="n">
        <f aca="false">AVERAGE(D2841:D2984)</f>
        <v>64.2361111111111</v>
      </c>
      <c r="E2985" s="1"/>
      <c r="F2985" s="1" t="n">
        <f aca="false">AVERAGE(F2841:F2984)</f>
        <v>94.945833333333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79.41</v>
      </c>
      <c r="D2986" s="1" t="n">
        <v>58.25</v>
      </c>
      <c r="E2986" s="1" t="n">
        <v>-888.888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79.41</v>
      </c>
      <c r="D2987" s="1" t="n">
        <v>58.75</v>
      </c>
      <c r="E2987" s="1" t="n">
        <v>-888.888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78.71</v>
      </c>
      <c r="D2988" s="1" t="n">
        <v>59.25</v>
      </c>
      <c r="E2988" s="1" t="n">
        <v>-888.888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78.71</v>
      </c>
      <c r="D2989" s="1" t="n">
        <v>59.25</v>
      </c>
      <c r="E2989" s="1" t="n">
        <v>-888.888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78.71</v>
      </c>
      <c r="D2990" s="1" t="n">
        <v>59.75</v>
      </c>
      <c r="E2990" s="1" t="n">
        <v>-888.888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78.01</v>
      </c>
      <c r="D2991" s="1" t="n">
        <v>60.25</v>
      </c>
      <c r="E2991" s="1" t="n">
        <v>-888.888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78.01</v>
      </c>
      <c r="D2992" s="1" t="n">
        <v>61.25</v>
      </c>
      <c r="E2992" s="1" t="n">
        <v>-888.888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77.31</v>
      </c>
      <c r="D2993" s="1" t="n">
        <v>61.75</v>
      </c>
      <c r="E2993" s="1" t="n">
        <v>-888.888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77.31</v>
      </c>
      <c r="D2994" s="1" t="n">
        <v>62.25</v>
      </c>
      <c r="E2994" s="1" t="n">
        <v>-888.888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76.62</v>
      </c>
      <c r="D2995" s="1" t="n">
        <v>63.25</v>
      </c>
      <c r="E2995" s="1" t="n">
        <v>-888.888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76.62</v>
      </c>
      <c r="D2996" s="1" t="n">
        <v>64.25</v>
      </c>
      <c r="E2996" s="1" t="n">
        <v>-888.888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76.62</v>
      </c>
      <c r="D2997" s="1" t="n">
        <v>64.75</v>
      </c>
      <c r="E2997" s="1" t="n">
        <v>-888.888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75.92</v>
      </c>
      <c r="D2998" s="1" t="n">
        <v>65.25</v>
      </c>
      <c r="E2998" s="1" t="n">
        <v>-888.888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75.92</v>
      </c>
      <c r="D2999" s="1" t="n">
        <v>65.25</v>
      </c>
      <c r="E2999" s="1" t="n">
        <v>-888.888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75.22</v>
      </c>
      <c r="D3000" s="1" t="n">
        <v>65.75</v>
      </c>
      <c r="E3000" s="1" t="n">
        <v>-888.88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75.22</v>
      </c>
      <c r="D3001" s="1" t="n">
        <v>66.25</v>
      </c>
      <c r="E3001" s="1" t="n">
        <v>-888.888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74.53</v>
      </c>
      <c r="D3002" s="1" t="n">
        <v>66.75</v>
      </c>
      <c r="E3002" s="1" t="n">
        <v>-888.888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74.53</v>
      </c>
      <c r="D3003" s="1" t="n">
        <v>67.75</v>
      </c>
      <c r="E3003" s="1" t="n">
        <v>-888.888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73.84</v>
      </c>
      <c r="D3004" s="1" t="n">
        <v>68.25</v>
      </c>
      <c r="E3004" s="1" t="n">
        <v>-888.888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73.15</v>
      </c>
      <c r="D3005" s="1" t="n">
        <v>68.75</v>
      </c>
      <c r="E3005" s="1" t="n">
        <v>-888.888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73.15</v>
      </c>
      <c r="D3006" s="1" t="n">
        <v>69.75</v>
      </c>
      <c r="E3006" s="1" t="n">
        <v>-888.88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72.46</v>
      </c>
      <c r="D3007" s="1" t="n">
        <v>70.25</v>
      </c>
      <c r="E3007" s="1" t="n">
        <v>-888.888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72.46</v>
      </c>
      <c r="D3008" s="1" t="n">
        <v>71.25</v>
      </c>
      <c r="E3008" s="1" t="n">
        <v>-888.888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71.77</v>
      </c>
      <c r="D3009" s="1" t="n">
        <v>71.75</v>
      </c>
      <c r="E3009" s="1" t="n">
        <v>-888.888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71.77</v>
      </c>
      <c r="D3010" s="1" t="n">
        <v>72.25</v>
      </c>
      <c r="E3010" s="1" t="n">
        <v>-888.888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72.46</v>
      </c>
      <c r="D3011" s="1" t="n">
        <v>72.75</v>
      </c>
      <c r="E3011" s="1" t="n">
        <v>-888.888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72.46</v>
      </c>
      <c r="D3012" s="1" t="n">
        <v>73.25</v>
      </c>
      <c r="E3012" s="1" t="n">
        <v>-888.888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71.77</v>
      </c>
      <c r="D3013" s="1" t="n">
        <v>73.25</v>
      </c>
      <c r="E3013" s="1" t="n">
        <v>-888.888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71.77</v>
      </c>
      <c r="D3014" s="1" t="n">
        <v>73.75</v>
      </c>
      <c r="E3014" s="1" t="n">
        <v>-888.888</v>
      </c>
      <c r="F3014" s="1" t="n">
        <v>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71.08</v>
      </c>
      <c r="D3015" s="1" t="n">
        <v>74.25</v>
      </c>
      <c r="E3015" s="1" t="n">
        <v>-888.888</v>
      </c>
      <c r="F3015" s="1" t="n">
        <v>1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71.08</v>
      </c>
      <c r="D3016" s="1" t="n">
        <v>74.75</v>
      </c>
      <c r="E3016" s="1" t="n">
        <v>-888.888</v>
      </c>
      <c r="F3016" s="1" t="n">
        <v>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71.08</v>
      </c>
      <c r="D3017" s="1" t="n">
        <v>75.75</v>
      </c>
      <c r="E3017" s="1" t="n">
        <v>-888.888</v>
      </c>
      <c r="F3017" s="1" t="n">
        <v>1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70.39</v>
      </c>
      <c r="D3018" s="1" t="n">
        <v>76.25</v>
      </c>
      <c r="E3018" s="1" t="n">
        <v>-888.888</v>
      </c>
      <c r="F3018" s="1" t="n">
        <v>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70.39</v>
      </c>
      <c r="D3019" s="1" t="n">
        <v>76.75</v>
      </c>
      <c r="E3019" s="1" t="n">
        <v>-888.888</v>
      </c>
      <c r="F3019" s="1" t="n">
        <v>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69.71</v>
      </c>
      <c r="D3020" s="1" t="n">
        <v>77.25</v>
      </c>
      <c r="E3020" s="1" t="n">
        <v>-888.888</v>
      </c>
      <c r="F3020" s="1" t="n">
        <v>1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69.71</v>
      </c>
      <c r="D3021" s="1" t="n">
        <v>77.75</v>
      </c>
      <c r="E3021" s="1" t="n">
        <v>-888.888</v>
      </c>
      <c r="F3021" s="1" t="n">
        <v>1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69.71</v>
      </c>
      <c r="D3022" s="1" t="n">
        <v>78.25</v>
      </c>
      <c r="E3022" s="1" t="n">
        <v>-888.888</v>
      </c>
      <c r="F3022" s="1" t="n">
        <v>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69.02</v>
      </c>
      <c r="D3023" s="1" t="n">
        <v>78.75</v>
      </c>
      <c r="E3023" s="1" t="n">
        <v>-888.888</v>
      </c>
      <c r="F3023" s="1" t="n">
        <v>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69.02</v>
      </c>
      <c r="D3024" s="1" t="n">
        <v>78.75</v>
      </c>
      <c r="E3024" s="1" t="n">
        <v>-888.888</v>
      </c>
      <c r="F3024" s="1" t="n">
        <v>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69.02</v>
      </c>
      <c r="D3025" s="1" t="n">
        <v>79.25</v>
      </c>
      <c r="E3025" s="1" t="n">
        <v>-888.888</v>
      </c>
      <c r="F3025" s="1" t="n">
        <v>1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69.02</v>
      </c>
      <c r="D3026" s="1" t="n">
        <v>79.75</v>
      </c>
      <c r="E3026" s="1" t="n">
        <v>-888.888</v>
      </c>
      <c r="F3026" s="1" t="n">
        <v>1.3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68.33</v>
      </c>
      <c r="D3027" s="1" t="n">
        <v>80.25</v>
      </c>
      <c r="E3027" s="1" t="n">
        <v>-888.888</v>
      </c>
      <c r="F3027" s="1" t="n">
        <v>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68.33</v>
      </c>
      <c r="D3028" s="1" t="n">
        <v>80.75</v>
      </c>
      <c r="E3028" s="1" t="n">
        <v>-888.888</v>
      </c>
      <c r="F3028" s="1" t="n">
        <v>1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68.33</v>
      </c>
      <c r="D3029" s="1" t="n">
        <v>81.25</v>
      </c>
      <c r="E3029" s="1" t="n">
        <v>-888.888</v>
      </c>
      <c r="F3029" s="1" t="n">
        <v>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68.33</v>
      </c>
      <c r="D3030" s="1" t="n">
        <v>81.75</v>
      </c>
      <c r="E3030" s="1" t="n">
        <v>-888.888</v>
      </c>
      <c r="F3030" s="1" t="n">
        <v>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68.33</v>
      </c>
      <c r="D3031" s="1" t="n">
        <v>82.25</v>
      </c>
      <c r="E3031" s="1" t="n">
        <v>-888.888</v>
      </c>
      <c r="F3031" s="1" t="n">
        <v>8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68.33</v>
      </c>
      <c r="D3032" s="1" t="n">
        <v>82.75</v>
      </c>
      <c r="E3032" s="1" t="n">
        <v>-888.888</v>
      </c>
      <c r="F3032" s="1" t="n">
        <v>18.8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68.33</v>
      </c>
      <c r="D3033" s="1" t="n">
        <v>83.25</v>
      </c>
      <c r="E3033" s="1" t="n">
        <v>-888.888</v>
      </c>
      <c r="F3033" s="1" t="n">
        <v>31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69.02</v>
      </c>
      <c r="D3034" s="1" t="n">
        <v>82.75</v>
      </c>
      <c r="E3034" s="1" t="n">
        <v>-888.888</v>
      </c>
      <c r="F3034" s="1" t="n">
        <v>43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69.71</v>
      </c>
      <c r="D3035" s="1" t="n">
        <v>82.75</v>
      </c>
      <c r="E3035" s="1" t="n">
        <v>-888.888</v>
      </c>
      <c r="F3035" s="1" t="n">
        <v>53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70.39</v>
      </c>
      <c r="D3036" s="1" t="n">
        <v>82.75</v>
      </c>
      <c r="E3036" s="1" t="n">
        <v>-888.888</v>
      </c>
      <c r="F3036" s="1" t="n">
        <v>66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71.08</v>
      </c>
      <c r="D3037" s="1" t="n">
        <v>81.75</v>
      </c>
      <c r="E3037" s="1" t="n">
        <v>-888.888</v>
      </c>
      <c r="F3037" s="1" t="n">
        <v>76.3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</v>
      </c>
      <c r="C3038" s="1" t="n">
        <v>72.46</v>
      </c>
      <c r="D3038" s="1" t="n">
        <v>80.75</v>
      </c>
      <c r="E3038" s="1" t="n">
        <v>-888.888</v>
      </c>
      <c r="F3038" s="1" t="n">
        <v>91.3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73.15</v>
      </c>
      <c r="D3039" s="1" t="n">
        <v>80.25</v>
      </c>
      <c r="E3039" s="1" t="n">
        <v>-888.888</v>
      </c>
      <c r="F3039" s="1" t="n">
        <v>12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73.84</v>
      </c>
      <c r="D3040" s="1" t="n">
        <v>78.75</v>
      </c>
      <c r="E3040" s="1" t="n">
        <v>-888.888</v>
      </c>
      <c r="F3040" s="1" t="n">
        <v>138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74.53</v>
      </c>
      <c r="D3041" s="1" t="n">
        <v>78.75</v>
      </c>
      <c r="E3041" s="1" t="n">
        <v>-888.888</v>
      </c>
      <c r="F3041" s="1" t="n">
        <v>148.8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75.22</v>
      </c>
      <c r="D3042" s="1" t="n">
        <v>77.25</v>
      </c>
      <c r="E3042" s="1" t="n">
        <v>-888.888</v>
      </c>
      <c r="F3042" s="1" t="n">
        <v>196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75.92</v>
      </c>
      <c r="D3043" s="1" t="n">
        <v>75.75</v>
      </c>
      <c r="E3043" s="1" t="n">
        <v>-888.888</v>
      </c>
      <c r="F3043" s="1" t="n">
        <v>233.8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76.62</v>
      </c>
      <c r="D3044" s="1" t="n">
        <v>74.75</v>
      </c>
      <c r="E3044" s="1" t="n">
        <v>-888.888</v>
      </c>
      <c r="F3044" s="1" t="n">
        <v>248.8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76.62</v>
      </c>
      <c r="D3045" s="1" t="n">
        <v>73.75</v>
      </c>
      <c r="E3045" s="1" t="n">
        <v>-888.888</v>
      </c>
      <c r="F3045" s="1" t="n">
        <v>22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77.31</v>
      </c>
      <c r="D3046" s="1" t="n">
        <v>72.75</v>
      </c>
      <c r="E3046" s="1" t="n">
        <v>-888.888</v>
      </c>
      <c r="F3046" s="1" t="n">
        <v>253.8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78.01</v>
      </c>
      <c r="D3047" s="1" t="n">
        <v>71.25</v>
      </c>
      <c r="E3047" s="1" t="n">
        <v>-888.888</v>
      </c>
      <c r="F3047" s="1" t="n">
        <v>43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78.01</v>
      </c>
      <c r="D3048" s="1" t="n">
        <v>69.75</v>
      </c>
      <c r="E3048" s="1" t="n">
        <v>-888.888</v>
      </c>
      <c r="F3048" s="1" t="n">
        <v>353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78.71</v>
      </c>
      <c r="D3049" s="1" t="n">
        <v>68.25</v>
      </c>
      <c r="E3049" s="1" t="n">
        <v>-888.888</v>
      </c>
      <c r="F3049" s="1" t="n">
        <v>433.8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78.71</v>
      </c>
      <c r="D3050" s="1" t="n">
        <v>66.75</v>
      </c>
      <c r="E3050" s="1" t="n">
        <v>-888.888</v>
      </c>
      <c r="F3050" s="1" t="n">
        <v>221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79.41</v>
      </c>
      <c r="D3051" s="1" t="n">
        <v>65.75</v>
      </c>
      <c r="E3051" s="1" t="n">
        <v>-888.888</v>
      </c>
      <c r="F3051" s="1" t="n">
        <v>253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80.12</v>
      </c>
      <c r="D3052" s="1" t="n">
        <v>64.75</v>
      </c>
      <c r="E3052" s="1" t="n">
        <v>-888.888</v>
      </c>
      <c r="F3052" s="1" t="n">
        <v>276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80.82</v>
      </c>
      <c r="D3053" s="1" t="n">
        <v>63.25</v>
      </c>
      <c r="E3053" s="1" t="n">
        <v>-888.888</v>
      </c>
      <c r="F3053" s="1" t="n">
        <v>223.8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80.82</v>
      </c>
      <c r="D3054" s="1" t="n">
        <v>61.75</v>
      </c>
      <c r="E3054" s="1" t="n">
        <v>-888.888</v>
      </c>
      <c r="F3054" s="1" t="n">
        <v>206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81.53</v>
      </c>
      <c r="D3055" s="1" t="n">
        <v>59.75</v>
      </c>
      <c r="E3055" s="1" t="n">
        <v>-888.888</v>
      </c>
      <c r="F3055" s="1" t="n">
        <v>228.8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82.24</v>
      </c>
      <c r="D3056" s="1" t="n">
        <v>58.25</v>
      </c>
      <c r="E3056" s="1" t="n">
        <v>-888.888</v>
      </c>
      <c r="F3056" s="1" t="n">
        <v>198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82.24</v>
      </c>
      <c r="D3057" s="1" t="n">
        <v>56.75</v>
      </c>
      <c r="E3057" s="1" t="n">
        <v>-888.888</v>
      </c>
      <c r="F3057" s="1" t="n">
        <v>20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82.95</v>
      </c>
      <c r="D3058" s="1" t="n">
        <v>55.75</v>
      </c>
      <c r="E3058" s="1" t="n">
        <v>-888.888</v>
      </c>
      <c r="F3058" s="1" t="n">
        <v>216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82.95</v>
      </c>
      <c r="D3059" s="1" t="n">
        <v>54.75</v>
      </c>
      <c r="E3059" s="1" t="n">
        <v>-888.888</v>
      </c>
      <c r="F3059" s="1" t="n">
        <v>22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82.95</v>
      </c>
      <c r="D3060" s="1" t="n">
        <v>54.25</v>
      </c>
      <c r="E3060" s="1" t="n">
        <v>-888.888</v>
      </c>
      <c r="F3060" s="1" t="n">
        <v>588.8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84.38</v>
      </c>
      <c r="D3061" s="1" t="n">
        <v>53.25</v>
      </c>
      <c r="E3061" s="1" t="n">
        <v>-888.888</v>
      </c>
      <c r="F3061" s="1" t="n">
        <v>316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84.38</v>
      </c>
      <c r="D3062" s="1" t="n">
        <v>52.25</v>
      </c>
      <c r="E3062" s="1" t="n">
        <v>-888.888</v>
      </c>
      <c r="F3062" s="1" t="n">
        <v>208.8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85.1</v>
      </c>
      <c r="D3063" s="1" t="n">
        <v>50.75</v>
      </c>
      <c r="E3063" s="1" t="n">
        <v>-888.888</v>
      </c>
      <c r="F3063" s="1" t="n">
        <v>236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85.83</v>
      </c>
      <c r="D3064" s="1" t="n">
        <v>50.25</v>
      </c>
      <c r="E3064" s="1" t="n">
        <v>-888.888</v>
      </c>
      <c r="F3064" s="1" t="n">
        <v>308.8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85.83</v>
      </c>
      <c r="D3065" s="1" t="n">
        <v>48.75</v>
      </c>
      <c r="E3065" s="1" t="n">
        <v>-888.888</v>
      </c>
      <c r="F3065" s="1" t="n">
        <v>253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85.83</v>
      </c>
      <c r="D3066" s="1" t="n">
        <v>48.25</v>
      </c>
      <c r="E3066" s="1" t="n">
        <v>-888.888</v>
      </c>
      <c r="F3066" s="1" t="n">
        <v>201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86.55</v>
      </c>
      <c r="D3067" s="1" t="n">
        <v>47.75</v>
      </c>
      <c r="E3067" s="1" t="n">
        <v>-888.888</v>
      </c>
      <c r="F3067" s="1" t="n">
        <v>248.8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86.55</v>
      </c>
      <c r="D3068" s="1" t="n">
        <v>47.25</v>
      </c>
      <c r="E3068" s="1" t="n">
        <v>-888.888</v>
      </c>
      <c r="F3068" s="1" t="n">
        <v>18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86.55</v>
      </c>
      <c r="D3069" s="1" t="n">
        <v>47.25</v>
      </c>
      <c r="E3069" s="1" t="n">
        <v>-888.888</v>
      </c>
      <c r="F3069" s="1" t="n">
        <v>168.8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87.28</v>
      </c>
      <c r="D3070" s="1" t="n">
        <v>46.25</v>
      </c>
      <c r="E3070" s="1" t="n">
        <v>-888.888</v>
      </c>
      <c r="F3070" s="1" t="n">
        <v>15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87.28</v>
      </c>
      <c r="D3071" s="1" t="n">
        <v>46.75</v>
      </c>
      <c r="E3071" s="1" t="n">
        <v>-888.888</v>
      </c>
      <c r="F3071" s="1" t="n">
        <v>153.8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88.01</v>
      </c>
      <c r="D3072" s="1" t="n">
        <v>45.75</v>
      </c>
      <c r="E3072" s="1" t="n">
        <v>-888.888</v>
      </c>
      <c r="F3072" s="1" t="n">
        <v>176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87.28</v>
      </c>
      <c r="D3073" s="1" t="n">
        <v>44.75</v>
      </c>
      <c r="E3073" s="1" t="n">
        <v>-888.888</v>
      </c>
      <c r="F3073" s="1" t="n">
        <v>143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87.28</v>
      </c>
      <c r="D3074" s="1" t="n">
        <v>44.25</v>
      </c>
      <c r="E3074" s="1" t="n">
        <v>-888.888</v>
      </c>
      <c r="F3074" s="1" t="n">
        <v>15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</v>
      </c>
      <c r="C3075" s="1" t="n">
        <v>88.01</v>
      </c>
      <c r="D3075" s="1" t="n">
        <v>44.25</v>
      </c>
      <c r="E3075" s="1" t="n">
        <v>-888.888</v>
      </c>
      <c r="F3075" s="1" t="n">
        <v>20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</v>
      </c>
      <c r="C3076" s="1" t="n">
        <v>88.74</v>
      </c>
      <c r="D3076" s="1" t="n">
        <v>42.75</v>
      </c>
      <c r="E3076" s="1" t="n">
        <v>-888.888</v>
      </c>
      <c r="F3076" s="1" t="n">
        <v>196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</v>
      </c>
      <c r="C3077" s="1" t="n">
        <v>88.01</v>
      </c>
      <c r="D3077" s="1" t="n">
        <v>42.25</v>
      </c>
      <c r="E3077" s="1" t="n">
        <v>-888.888</v>
      </c>
      <c r="F3077" s="1" t="n">
        <v>29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</v>
      </c>
      <c r="C3078" s="1" t="n">
        <v>88.74</v>
      </c>
      <c r="D3078" s="1" t="n">
        <v>41.75</v>
      </c>
      <c r="E3078" s="1" t="n">
        <v>-888.888</v>
      </c>
      <c r="F3078" s="1" t="n">
        <v>15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88.74</v>
      </c>
      <c r="D3079" s="1" t="n">
        <v>40.75</v>
      </c>
      <c r="E3079" s="1" t="n">
        <v>-888.888</v>
      </c>
      <c r="F3079" s="1" t="n">
        <v>23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88.74</v>
      </c>
      <c r="D3080" s="1" t="n">
        <v>40.75</v>
      </c>
      <c r="E3080" s="1" t="n">
        <v>-888.888</v>
      </c>
      <c r="F3080" s="1" t="n">
        <v>398.8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88.74</v>
      </c>
      <c r="D3081" s="1" t="n">
        <v>40.75</v>
      </c>
      <c r="E3081" s="1" t="n">
        <v>-888.888</v>
      </c>
      <c r="F3081" s="1" t="n">
        <v>158.8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88.74</v>
      </c>
      <c r="D3082" s="1" t="n">
        <v>41.25</v>
      </c>
      <c r="E3082" s="1" t="n">
        <v>-888.888</v>
      </c>
      <c r="F3082" s="1" t="n">
        <v>40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88.01</v>
      </c>
      <c r="D3083" s="1" t="n">
        <v>41.25</v>
      </c>
      <c r="E3083" s="1" t="n">
        <v>-888.888</v>
      </c>
      <c r="F3083" s="1" t="n">
        <v>426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87.28</v>
      </c>
      <c r="D3084" s="1" t="n">
        <v>41.25</v>
      </c>
      <c r="E3084" s="1" t="n">
        <v>-888.888</v>
      </c>
      <c r="F3084" s="1" t="n">
        <v>226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87.28</v>
      </c>
      <c r="D3085" s="1" t="n">
        <v>40.75</v>
      </c>
      <c r="E3085" s="1" t="n">
        <v>-888.888</v>
      </c>
      <c r="F3085" s="1" t="n">
        <v>516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87.28</v>
      </c>
      <c r="D3086" s="1" t="n">
        <v>41.25</v>
      </c>
      <c r="E3086" s="1" t="n">
        <v>-888.888</v>
      </c>
      <c r="F3086" s="1" t="n">
        <v>32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88.01</v>
      </c>
      <c r="D3087" s="1" t="n">
        <v>41.25</v>
      </c>
      <c r="E3087" s="1" t="n">
        <v>-888.888</v>
      </c>
      <c r="F3087" s="1" t="n">
        <v>113.8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87.28</v>
      </c>
      <c r="D3088" s="1" t="n">
        <v>41.25</v>
      </c>
      <c r="E3088" s="1" t="n">
        <v>-888.888</v>
      </c>
      <c r="F3088" s="1" t="n">
        <v>96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87.28</v>
      </c>
      <c r="D3089" s="1" t="n">
        <v>41.75</v>
      </c>
      <c r="E3089" s="1" t="n">
        <v>-888.888</v>
      </c>
      <c r="F3089" s="1" t="n">
        <v>88.8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87.28</v>
      </c>
      <c r="D3090" s="1" t="n">
        <v>40.75</v>
      </c>
      <c r="E3090" s="1" t="n">
        <v>-888.888</v>
      </c>
      <c r="F3090" s="1" t="n">
        <v>8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87.28</v>
      </c>
      <c r="D3091" s="1" t="n">
        <v>41.25</v>
      </c>
      <c r="E3091" s="1" t="n">
        <v>-888.888</v>
      </c>
      <c r="F3091" s="1" t="n">
        <v>78.8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87.28</v>
      </c>
      <c r="D3092" s="1" t="n">
        <v>40.75</v>
      </c>
      <c r="E3092" s="1" t="n">
        <v>-888.888</v>
      </c>
      <c r="F3092" s="1" t="n">
        <v>76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87.28</v>
      </c>
      <c r="D3093" s="1" t="n">
        <v>40.75</v>
      </c>
      <c r="E3093" s="1" t="n">
        <v>-888.888</v>
      </c>
      <c r="F3093" s="1" t="n">
        <v>76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87.28</v>
      </c>
      <c r="D3094" s="1" t="n">
        <v>41.25</v>
      </c>
      <c r="E3094" s="1" t="n">
        <v>-888.888</v>
      </c>
      <c r="F3094" s="1" t="n">
        <v>83.8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87.28</v>
      </c>
      <c r="D3095" s="1" t="n">
        <v>41.25</v>
      </c>
      <c r="E3095" s="1" t="n">
        <v>-888.888</v>
      </c>
      <c r="F3095" s="1" t="n">
        <v>9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86.55</v>
      </c>
      <c r="D3096" s="1" t="n">
        <v>40.75</v>
      </c>
      <c r="E3096" s="1" t="n">
        <v>-888.888</v>
      </c>
      <c r="F3096" s="1" t="n">
        <v>83.8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85.83</v>
      </c>
      <c r="D3097" s="1" t="n">
        <v>40.75</v>
      </c>
      <c r="E3097" s="1" t="n">
        <v>-888.888</v>
      </c>
      <c r="F3097" s="1" t="n">
        <v>10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85.83</v>
      </c>
      <c r="D3098" s="1" t="n">
        <v>40.25</v>
      </c>
      <c r="E3098" s="1" t="n">
        <v>-888.888</v>
      </c>
      <c r="F3098" s="1" t="n">
        <v>73.8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85.83</v>
      </c>
      <c r="D3099" s="1" t="n">
        <v>40.25</v>
      </c>
      <c r="E3099" s="1" t="n">
        <v>-888.888</v>
      </c>
      <c r="F3099" s="1" t="n">
        <v>48.8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85.83</v>
      </c>
      <c r="D3100" s="1" t="n">
        <v>39.75</v>
      </c>
      <c r="E3100" s="1" t="n">
        <v>-888.888</v>
      </c>
      <c r="F3100" s="1" t="n">
        <v>43.8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85.1</v>
      </c>
      <c r="D3101" s="1" t="n">
        <v>40.25</v>
      </c>
      <c r="E3101" s="1" t="n">
        <v>-888.888</v>
      </c>
      <c r="F3101" s="1" t="n">
        <v>3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85.1</v>
      </c>
      <c r="D3102" s="1" t="n">
        <v>40.25</v>
      </c>
      <c r="E3102" s="1" t="n">
        <v>-888.888</v>
      </c>
      <c r="F3102" s="1" t="n">
        <v>2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84.38</v>
      </c>
      <c r="D3103" s="1" t="n">
        <v>40.75</v>
      </c>
      <c r="E3103" s="1" t="n">
        <v>-888.888</v>
      </c>
      <c r="F3103" s="1" t="n">
        <v>1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84.38</v>
      </c>
      <c r="D3104" s="1" t="n">
        <v>41.25</v>
      </c>
      <c r="E3104" s="1" t="n">
        <v>-888.888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83.67</v>
      </c>
      <c r="D3105" s="1" t="n">
        <v>41.25</v>
      </c>
      <c r="E3105" s="1" t="n">
        <v>-888.88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83.67</v>
      </c>
      <c r="D3106" s="1" t="n">
        <v>42.25</v>
      </c>
      <c r="E3106" s="1" t="n">
        <v>-888.888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3</v>
      </c>
      <c r="B3107" s="1" t="n">
        <v>0</v>
      </c>
      <c r="C3107" s="1" t="n">
        <v>82.95</v>
      </c>
      <c r="D3107" s="1" t="n">
        <v>42.75</v>
      </c>
      <c r="E3107" s="1" t="n">
        <v>-888.88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4</v>
      </c>
      <c r="B3108" s="1" t="n">
        <v>0</v>
      </c>
      <c r="C3108" s="1" t="n">
        <v>82.24</v>
      </c>
      <c r="D3108" s="1" t="n">
        <v>44.25</v>
      </c>
      <c r="E3108" s="1" t="n">
        <v>-888.88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5</v>
      </c>
      <c r="B3109" s="1" t="n">
        <v>0</v>
      </c>
      <c r="C3109" s="1" t="n">
        <v>81.53</v>
      </c>
      <c r="D3109" s="1" t="n">
        <v>45.75</v>
      </c>
      <c r="E3109" s="1" t="n">
        <v>-888.88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6</v>
      </c>
      <c r="B3110" s="1" t="n">
        <v>0</v>
      </c>
      <c r="C3110" s="1" t="n">
        <v>80.12</v>
      </c>
      <c r="D3110" s="1" t="n">
        <v>46.75</v>
      </c>
      <c r="E3110" s="1" t="n">
        <v>-888.88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7</v>
      </c>
      <c r="B3111" s="1" t="n">
        <v>0</v>
      </c>
      <c r="C3111" s="1" t="n">
        <v>79.41</v>
      </c>
      <c r="D3111" s="1" t="n">
        <v>48.25</v>
      </c>
      <c r="E3111" s="1" t="n">
        <v>-888.88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8</v>
      </c>
      <c r="B3112" s="1" t="n">
        <v>0</v>
      </c>
      <c r="C3112" s="1" t="n">
        <v>78.71</v>
      </c>
      <c r="D3112" s="1" t="n">
        <v>49.75</v>
      </c>
      <c r="E3112" s="1" t="n">
        <v>-888.88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9</v>
      </c>
      <c r="B3113" s="1" t="n">
        <v>0</v>
      </c>
      <c r="C3113" s="1" t="n">
        <v>78.01</v>
      </c>
      <c r="D3113" s="1" t="n">
        <v>51.25</v>
      </c>
      <c r="E3113" s="1" t="n">
        <v>-888.88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0</v>
      </c>
      <c r="B3114" s="1" t="n">
        <v>0</v>
      </c>
      <c r="C3114" s="1" t="n">
        <v>77.31</v>
      </c>
      <c r="D3114" s="1" t="n">
        <v>53.25</v>
      </c>
      <c r="E3114" s="1" t="n">
        <v>-888.888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1</v>
      </c>
      <c r="B3115" s="1" t="n">
        <v>0</v>
      </c>
      <c r="C3115" s="1" t="n">
        <v>77.31</v>
      </c>
      <c r="D3115" s="1" t="n">
        <v>53.75</v>
      </c>
      <c r="E3115" s="1" t="n">
        <v>-888.88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2</v>
      </c>
      <c r="B3116" s="1" t="n">
        <v>0</v>
      </c>
      <c r="C3116" s="1" t="n">
        <v>76.62</v>
      </c>
      <c r="D3116" s="1" t="n">
        <v>54.7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3</v>
      </c>
      <c r="B3117" s="1" t="n">
        <v>0</v>
      </c>
      <c r="C3117" s="1" t="n">
        <v>75.92</v>
      </c>
      <c r="D3117" s="1" t="n">
        <v>56.7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4</v>
      </c>
      <c r="B3118" s="1" t="n">
        <v>0</v>
      </c>
      <c r="C3118" s="1" t="n">
        <v>75.22</v>
      </c>
      <c r="D3118" s="1" t="n">
        <v>57.75</v>
      </c>
      <c r="E3118" s="1" t="n">
        <v>-888.8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5</v>
      </c>
      <c r="B3119" s="1" t="n">
        <v>0</v>
      </c>
      <c r="C3119" s="1" t="n">
        <v>75.22</v>
      </c>
      <c r="D3119" s="1" t="n">
        <v>58.7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6</v>
      </c>
      <c r="B3120" s="1" t="n">
        <v>0</v>
      </c>
      <c r="C3120" s="1" t="n">
        <v>75.22</v>
      </c>
      <c r="D3120" s="1" t="n">
        <v>59.7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7</v>
      </c>
      <c r="B3121" s="1" t="n">
        <v>0</v>
      </c>
      <c r="C3121" s="1" t="n">
        <v>75.22</v>
      </c>
      <c r="D3121" s="1" t="n">
        <v>60.75</v>
      </c>
      <c r="E3121" s="1" t="n">
        <v>-888.88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8</v>
      </c>
      <c r="B3122" s="1" t="n">
        <v>0</v>
      </c>
      <c r="C3122" s="1" t="n">
        <v>75.22</v>
      </c>
      <c r="D3122" s="1" t="n">
        <v>61.25</v>
      </c>
      <c r="E3122" s="1" t="n">
        <v>-888.88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9</v>
      </c>
      <c r="B3123" s="1" t="n">
        <v>0</v>
      </c>
      <c r="C3123" s="1" t="n">
        <v>75.22</v>
      </c>
      <c r="D3123" s="1" t="n">
        <v>61.75</v>
      </c>
      <c r="E3123" s="1" t="n">
        <v>-888.88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70</v>
      </c>
      <c r="B3124" s="1" t="n">
        <v>0</v>
      </c>
      <c r="C3124" s="1" t="n">
        <v>76.62</v>
      </c>
      <c r="D3124" s="1" t="n">
        <v>60.75</v>
      </c>
      <c r="E3124" s="1" t="n">
        <v>-888.88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1</v>
      </c>
      <c r="B3125" s="1" t="n">
        <v>0</v>
      </c>
      <c r="C3125" s="1" t="n">
        <v>76.62</v>
      </c>
      <c r="D3125" s="1" t="n">
        <v>60.25</v>
      </c>
      <c r="E3125" s="1" t="n">
        <v>-888.888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2</v>
      </c>
      <c r="B3126" s="1" t="n">
        <v>0</v>
      </c>
      <c r="C3126" s="1" t="n">
        <v>76.62</v>
      </c>
      <c r="D3126" s="1" t="n">
        <v>60.25</v>
      </c>
      <c r="E3126" s="1" t="n">
        <v>-888.88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3</v>
      </c>
      <c r="B3127" s="1" t="n">
        <v>0</v>
      </c>
      <c r="C3127" s="1" t="n">
        <v>77.31</v>
      </c>
      <c r="D3127" s="1" t="n">
        <v>60.25</v>
      </c>
      <c r="E3127" s="1" t="n">
        <v>-888.88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4</v>
      </c>
      <c r="B3128" s="1" t="n">
        <v>0</v>
      </c>
      <c r="C3128" s="1" t="n">
        <v>77.31</v>
      </c>
      <c r="D3128" s="1" t="n">
        <v>60.25</v>
      </c>
      <c r="E3128" s="1" t="n">
        <v>-888.88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5</v>
      </c>
      <c r="B3129" s="1" t="n">
        <v>0</v>
      </c>
      <c r="C3129" s="1" t="n">
        <v>77.31</v>
      </c>
      <c r="D3129" s="1" t="n">
        <v>60.25</v>
      </c>
      <c r="E3129" s="1" t="n">
        <v>-888.88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/>
      <c r="B3130" s="1" t="n">
        <f aca="false">AVERAGE(B2986:B3129)</f>
        <v>0</v>
      </c>
      <c r="C3130" s="1" t="n">
        <f aca="false">AVERAGE(C2986:C3129)</f>
        <v>78.8807638888889</v>
      </c>
      <c r="D3130" s="1" t="n">
        <f aca="false">AVERAGE(D2986:D3129)</f>
        <v>59.5034722222222</v>
      </c>
      <c r="E3130" s="1"/>
      <c r="F3130" s="1" t="n">
        <f aca="false">AVERAGE(F2986:F3129)</f>
        <v>95.6229166666667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 t="n">
        <v>0</v>
      </c>
      <c r="C3131" s="1" t="n">
        <v>77.31</v>
      </c>
      <c r="D3131" s="1" t="n">
        <v>60.25</v>
      </c>
      <c r="E3131" s="1" t="n">
        <v>-888.888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 t="n">
        <v>0</v>
      </c>
      <c r="C3132" s="1" t="n">
        <v>77.31</v>
      </c>
      <c r="D3132" s="1" t="n">
        <v>60.25</v>
      </c>
      <c r="E3132" s="1" t="n">
        <v>-888.888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 t="n">
        <v>0</v>
      </c>
      <c r="C3133" s="1" t="n">
        <v>76.62</v>
      </c>
      <c r="D3133" s="1" t="n">
        <v>60.75</v>
      </c>
      <c r="E3133" s="1" t="n">
        <v>-888.888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 t="n">
        <v>0</v>
      </c>
      <c r="C3134" s="1" t="n">
        <v>76.62</v>
      </c>
      <c r="D3134" s="1" t="n">
        <v>61.25</v>
      </c>
      <c r="E3134" s="1" t="n">
        <v>-888.88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 t="n">
        <v>0</v>
      </c>
      <c r="C3135" s="1" t="n">
        <v>76.62</v>
      </c>
      <c r="D3135" s="1" t="n">
        <v>61.75</v>
      </c>
      <c r="E3135" s="1" t="n">
        <v>-888.888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 t="n">
        <v>0</v>
      </c>
      <c r="C3136" s="1" t="n">
        <v>75.92</v>
      </c>
      <c r="D3136" s="1" t="n">
        <v>62.25</v>
      </c>
      <c r="E3136" s="1" t="n">
        <v>-888.88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 t="n">
        <v>0</v>
      </c>
      <c r="C3137" s="1" t="n">
        <v>75.92</v>
      </c>
      <c r="D3137" s="1" t="n">
        <v>62.75</v>
      </c>
      <c r="E3137" s="1" t="n">
        <v>-888.888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3</v>
      </c>
      <c r="B3138" s="1" t="n">
        <v>0</v>
      </c>
      <c r="C3138" s="1" t="n">
        <v>75.92</v>
      </c>
      <c r="D3138" s="1" t="n">
        <v>63.25</v>
      </c>
      <c r="E3138" s="1" t="n">
        <v>-888.88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75.22</v>
      </c>
      <c r="D3139" s="1" t="n">
        <v>64.25</v>
      </c>
      <c r="E3139" s="1" t="n">
        <v>-888.88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75.22</v>
      </c>
      <c r="D3140" s="1" t="n">
        <v>64.75</v>
      </c>
      <c r="E3140" s="1" t="n">
        <v>-888.88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74.53</v>
      </c>
      <c r="D3141" s="1" t="n">
        <v>65.25</v>
      </c>
      <c r="E3141" s="1" t="n">
        <v>-888.888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74.53</v>
      </c>
      <c r="D3142" s="1" t="n">
        <v>65.25</v>
      </c>
      <c r="E3142" s="1" t="n">
        <v>-888.88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74.53</v>
      </c>
      <c r="D3143" s="1" t="n">
        <v>65.75</v>
      </c>
      <c r="E3143" s="1" t="n">
        <v>-888.88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73.84</v>
      </c>
      <c r="D3144" s="1" t="n">
        <v>66.25</v>
      </c>
      <c r="E3144" s="1" t="n">
        <v>-888.88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73.84</v>
      </c>
      <c r="D3145" s="1" t="n">
        <v>66.25</v>
      </c>
      <c r="E3145" s="1" t="n">
        <v>-888.888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73.84</v>
      </c>
      <c r="D3146" s="1" t="n">
        <v>66.75</v>
      </c>
      <c r="E3146" s="1" t="n">
        <v>-888.888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73.15</v>
      </c>
      <c r="D3147" s="1" t="n">
        <v>67.25</v>
      </c>
      <c r="E3147" s="1" t="n">
        <v>-888.888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73.15</v>
      </c>
      <c r="D3148" s="1" t="n">
        <v>67.25</v>
      </c>
      <c r="E3148" s="1" t="n">
        <v>-888.888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73.15</v>
      </c>
      <c r="D3149" s="1" t="n">
        <v>67.25</v>
      </c>
      <c r="E3149" s="1" t="n">
        <v>-888.88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72.46</v>
      </c>
      <c r="D3150" s="1" t="n">
        <v>67.75</v>
      </c>
      <c r="E3150" s="1" t="n">
        <v>-888.888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72.46</v>
      </c>
      <c r="D3151" s="1" t="n">
        <v>68.25</v>
      </c>
      <c r="E3151" s="1" t="n">
        <v>-888.88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72.46</v>
      </c>
      <c r="D3152" s="1" t="n">
        <v>68.75</v>
      </c>
      <c r="E3152" s="1" t="n">
        <v>-888.88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71.77</v>
      </c>
      <c r="D3153" s="1" t="n">
        <v>69.25</v>
      </c>
      <c r="E3153" s="1" t="n">
        <v>-888.888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71.77</v>
      </c>
      <c r="D3154" s="1" t="n">
        <v>69.75</v>
      </c>
      <c r="E3154" s="1" t="n">
        <v>-888.88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71.77</v>
      </c>
      <c r="D3155" s="1" t="n">
        <v>69.75</v>
      </c>
      <c r="E3155" s="1" t="n">
        <v>-888.888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71.77</v>
      </c>
      <c r="D3156" s="1" t="n">
        <v>69.75</v>
      </c>
      <c r="E3156" s="1" t="n">
        <v>-888.888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71.77</v>
      </c>
      <c r="D3157" s="1" t="n">
        <v>70.25</v>
      </c>
      <c r="E3157" s="1" t="n">
        <v>-888.888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71.77</v>
      </c>
      <c r="D3158" s="1" t="n">
        <v>70.25</v>
      </c>
      <c r="E3158" s="1" t="n">
        <v>-888.888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71.08</v>
      </c>
      <c r="D3159" s="1" t="n">
        <v>70.25</v>
      </c>
      <c r="E3159" s="1" t="n">
        <v>-888.888</v>
      </c>
      <c r="F3159" s="1" t="n">
        <v>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71.08</v>
      </c>
      <c r="D3160" s="1" t="n">
        <v>70.75</v>
      </c>
      <c r="E3160" s="1" t="n">
        <v>-888.888</v>
      </c>
      <c r="F3160" s="1" t="n">
        <v>1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70.39</v>
      </c>
      <c r="D3161" s="1" t="n">
        <v>71.25</v>
      </c>
      <c r="E3161" s="1" t="n">
        <v>-888.888</v>
      </c>
      <c r="F3161" s="1" t="n">
        <v>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70.39</v>
      </c>
      <c r="D3162" s="1" t="n">
        <v>71.25</v>
      </c>
      <c r="E3162" s="1" t="n">
        <v>-888.888</v>
      </c>
      <c r="F3162" s="1" t="n">
        <v>1.3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70.39</v>
      </c>
      <c r="D3163" s="1" t="n">
        <v>71.75</v>
      </c>
      <c r="E3163" s="1" t="n">
        <v>-888.888</v>
      </c>
      <c r="F3163" s="1" t="n">
        <v>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69.71</v>
      </c>
      <c r="D3164" s="1" t="n">
        <v>72.25</v>
      </c>
      <c r="E3164" s="1" t="n">
        <v>-888.888</v>
      </c>
      <c r="F3164" s="1" t="n">
        <v>1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69.71</v>
      </c>
      <c r="D3165" s="1" t="n">
        <v>72.25</v>
      </c>
      <c r="E3165" s="1" t="n">
        <v>-888.888</v>
      </c>
      <c r="F3165" s="1" t="n">
        <v>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69.71</v>
      </c>
      <c r="D3166" s="1" t="n">
        <v>72.25</v>
      </c>
      <c r="E3166" s="1" t="n">
        <v>-888.888</v>
      </c>
      <c r="F3166" s="1" t="n">
        <v>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70.39</v>
      </c>
      <c r="D3167" s="1" t="n">
        <v>71.75</v>
      </c>
      <c r="E3167" s="1" t="n">
        <v>-888.888</v>
      </c>
      <c r="F3167" s="1" t="n">
        <v>1.3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70.39</v>
      </c>
      <c r="D3168" s="1" t="n">
        <v>71.75</v>
      </c>
      <c r="E3168" s="1" t="n">
        <v>-888.888</v>
      </c>
      <c r="F3168" s="1" t="n">
        <v>1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70.39</v>
      </c>
      <c r="D3169" s="1" t="n">
        <v>71.25</v>
      </c>
      <c r="E3169" s="1" t="n">
        <v>-888.888</v>
      </c>
      <c r="F3169" s="1" t="n">
        <v>1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70.39</v>
      </c>
      <c r="D3170" s="1" t="n">
        <v>70.75</v>
      </c>
      <c r="E3170" s="1" t="n">
        <v>-888.888</v>
      </c>
      <c r="F3170" s="1" t="n">
        <v>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70.39</v>
      </c>
      <c r="D3171" s="1" t="n">
        <v>70.75</v>
      </c>
      <c r="E3171" s="1" t="n">
        <v>-888.888</v>
      </c>
      <c r="F3171" s="1" t="n">
        <v>1.3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70.39</v>
      </c>
      <c r="D3172" s="1" t="n">
        <v>70.75</v>
      </c>
      <c r="E3172" s="1" t="n">
        <v>-888.888</v>
      </c>
      <c r="F3172" s="1" t="n">
        <v>1.3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69.71</v>
      </c>
      <c r="D3173" s="1" t="n">
        <v>70.75</v>
      </c>
      <c r="E3173" s="1" t="n">
        <v>-888.888</v>
      </c>
      <c r="F3173" s="1" t="n">
        <v>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69.71</v>
      </c>
      <c r="D3174" s="1" t="n">
        <v>71.25</v>
      </c>
      <c r="E3174" s="1" t="n">
        <v>-888.888</v>
      </c>
      <c r="F3174" s="1" t="n">
        <v>1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69.71</v>
      </c>
      <c r="D3175" s="1" t="n">
        <v>71.25</v>
      </c>
      <c r="E3175" s="1" t="n">
        <v>-888.888</v>
      </c>
      <c r="F3175" s="1" t="n">
        <v>1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69.02</v>
      </c>
      <c r="D3176" s="1" t="n">
        <v>71.25</v>
      </c>
      <c r="E3176" s="1" t="n">
        <v>-888.888</v>
      </c>
      <c r="F3176" s="1" t="n">
        <v>8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69.02</v>
      </c>
      <c r="D3177" s="1" t="n">
        <v>71.75</v>
      </c>
      <c r="E3177" s="1" t="n">
        <v>-888.888</v>
      </c>
      <c r="F3177" s="1" t="n">
        <v>18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69.02</v>
      </c>
      <c r="D3178" s="1" t="n">
        <v>71.75</v>
      </c>
      <c r="E3178" s="1" t="n">
        <v>-888.888</v>
      </c>
      <c r="F3178" s="1" t="n">
        <v>28.8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69.71</v>
      </c>
      <c r="D3179" s="1" t="n">
        <v>72.25</v>
      </c>
      <c r="E3179" s="1" t="n">
        <v>-888.888</v>
      </c>
      <c r="F3179" s="1" t="n">
        <v>41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69.71</v>
      </c>
      <c r="D3180" s="1" t="n">
        <v>71.75</v>
      </c>
      <c r="E3180" s="1" t="n">
        <v>-888.888</v>
      </c>
      <c r="F3180" s="1" t="n">
        <v>51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70.39</v>
      </c>
      <c r="D3181" s="1" t="n">
        <v>71.75</v>
      </c>
      <c r="E3181" s="1" t="n">
        <v>-888.888</v>
      </c>
      <c r="F3181" s="1" t="n">
        <v>63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70.39</v>
      </c>
      <c r="D3182" s="1" t="n">
        <v>71.75</v>
      </c>
      <c r="E3182" s="1" t="n">
        <v>-888.888</v>
      </c>
      <c r="F3182" s="1" t="n">
        <v>73.8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71.08</v>
      </c>
      <c r="D3183" s="1" t="n">
        <v>71.75</v>
      </c>
      <c r="E3183" s="1" t="n">
        <v>-888.888</v>
      </c>
      <c r="F3183" s="1" t="n">
        <v>76.3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71.77</v>
      </c>
      <c r="D3184" s="1" t="n">
        <v>70.75</v>
      </c>
      <c r="E3184" s="1" t="n">
        <v>-888.888</v>
      </c>
      <c r="F3184" s="1" t="n">
        <v>68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71.77</v>
      </c>
      <c r="D3185" s="1" t="n">
        <v>70.25</v>
      </c>
      <c r="E3185" s="1" t="n">
        <v>-888.888</v>
      </c>
      <c r="F3185" s="1" t="n">
        <v>78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72.46</v>
      </c>
      <c r="D3186" s="1" t="n">
        <v>69.75</v>
      </c>
      <c r="E3186" s="1" t="n">
        <v>-888.888</v>
      </c>
      <c r="F3186" s="1" t="n">
        <v>83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73.15</v>
      </c>
      <c r="D3187" s="1" t="n">
        <v>68.75</v>
      </c>
      <c r="E3187" s="1" t="n">
        <v>-888.888</v>
      </c>
      <c r="F3187" s="1" t="n">
        <v>88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73.15</v>
      </c>
      <c r="D3188" s="1" t="n">
        <v>67.75</v>
      </c>
      <c r="E3188" s="1" t="n">
        <v>-888.888</v>
      </c>
      <c r="F3188" s="1" t="n">
        <v>93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73.84</v>
      </c>
      <c r="D3189" s="1" t="n">
        <v>66.75</v>
      </c>
      <c r="E3189" s="1" t="n">
        <v>-888.888</v>
      </c>
      <c r="F3189" s="1" t="n">
        <v>96.3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74.53</v>
      </c>
      <c r="D3190" s="1" t="n">
        <v>65.25</v>
      </c>
      <c r="E3190" s="1" t="n">
        <v>-888.888</v>
      </c>
      <c r="F3190" s="1" t="n">
        <v>156.3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75.22</v>
      </c>
      <c r="D3191" s="1" t="n">
        <v>64.75</v>
      </c>
      <c r="E3191" s="1" t="n">
        <v>-888.888</v>
      </c>
      <c r="F3191" s="1" t="n">
        <v>148.8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75.92</v>
      </c>
      <c r="D3192" s="1" t="n">
        <v>63.25</v>
      </c>
      <c r="E3192" s="1" t="n">
        <v>-888.888</v>
      </c>
      <c r="F3192" s="1" t="n">
        <v>22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76.62</v>
      </c>
      <c r="D3193" s="1" t="n">
        <v>60.75</v>
      </c>
      <c r="E3193" s="1" t="n">
        <v>-888.888</v>
      </c>
      <c r="F3193" s="1" t="n">
        <v>453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76.62</v>
      </c>
      <c r="D3194" s="1" t="n">
        <v>60.25</v>
      </c>
      <c r="E3194" s="1" t="n">
        <v>-888.888</v>
      </c>
      <c r="F3194" s="1" t="n">
        <v>548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77.31</v>
      </c>
      <c r="D3195" s="1" t="n">
        <v>58.75</v>
      </c>
      <c r="E3195" s="1" t="n">
        <v>-888.888</v>
      </c>
      <c r="F3195" s="1" t="n">
        <v>121.3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77.31</v>
      </c>
      <c r="D3196" s="1" t="n">
        <v>57.25</v>
      </c>
      <c r="E3196" s="1" t="n">
        <v>-888.888</v>
      </c>
      <c r="F3196" s="1" t="n">
        <v>136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77.31</v>
      </c>
      <c r="D3197" s="1" t="n">
        <v>56.25</v>
      </c>
      <c r="E3197" s="1" t="n">
        <v>-888.888</v>
      </c>
      <c r="F3197" s="1" t="n">
        <v>138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78.01</v>
      </c>
      <c r="D3198" s="1" t="n">
        <v>55.25</v>
      </c>
      <c r="E3198" s="1" t="n">
        <v>-888.888</v>
      </c>
      <c r="F3198" s="1" t="n">
        <v>133.8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79.41</v>
      </c>
      <c r="D3199" s="1" t="n">
        <v>53.25</v>
      </c>
      <c r="E3199" s="1" t="n">
        <v>-888.888</v>
      </c>
      <c r="F3199" s="1" t="n">
        <v>173.8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79.41</v>
      </c>
      <c r="D3200" s="1" t="n">
        <v>52.25</v>
      </c>
      <c r="E3200" s="1" t="n">
        <v>-888.888</v>
      </c>
      <c r="F3200" s="1" t="n">
        <v>196.3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80.12</v>
      </c>
      <c r="D3201" s="1" t="n">
        <v>50.75</v>
      </c>
      <c r="E3201" s="1" t="n">
        <v>-888.888</v>
      </c>
      <c r="F3201" s="1" t="n">
        <v>168.8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80.82</v>
      </c>
      <c r="D3202" s="1" t="n">
        <v>48.25</v>
      </c>
      <c r="E3202" s="1" t="n">
        <v>-888.888</v>
      </c>
      <c r="F3202" s="1" t="n">
        <v>231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81.53</v>
      </c>
      <c r="D3203" s="1" t="n">
        <v>47.25</v>
      </c>
      <c r="E3203" s="1" t="n">
        <v>-888.888</v>
      </c>
      <c r="F3203" s="1" t="n">
        <v>233.8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81.53</v>
      </c>
      <c r="D3204" s="1" t="n">
        <v>47.75</v>
      </c>
      <c r="E3204" s="1" t="n">
        <v>-888.888</v>
      </c>
      <c r="F3204" s="1" t="n">
        <v>163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82.24</v>
      </c>
      <c r="D3205" s="1" t="n">
        <v>46.25</v>
      </c>
      <c r="E3205" s="1" t="n">
        <v>-888.888</v>
      </c>
      <c r="F3205" s="1" t="n">
        <v>263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82.24</v>
      </c>
      <c r="D3206" s="1" t="n">
        <v>45.75</v>
      </c>
      <c r="E3206" s="1" t="n">
        <v>-888.888</v>
      </c>
      <c r="F3206" s="1" t="n">
        <v>211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83.67</v>
      </c>
      <c r="D3207" s="1" t="n">
        <v>44.75</v>
      </c>
      <c r="E3207" s="1" t="n">
        <v>-888.888</v>
      </c>
      <c r="F3207" s="1" t="n">
        <v>16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83.67</v>
      </c>
      <c r="D3208" s="1" t="n">
        <v>44.25</v>
      </c>
      <c r="E3208" s="1" t="n">
        <v>-888.888</v>
      </c>
      <c r="F3208" s="1" t="n">
        <v>18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83.67</v>
      </c>
      <c r="D3209" s="1" t="n">
        <v>43.25</v>
      </c>
      <c r="E3209" s="1" t="n">
        <v>-888.888</v>
      </c>
      <c r="F3209" s="1" t="n">
        <v>253.8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84.38</v>
      </c>
      <c r="D3210" s="1" t="n">
        <v>41.25</v>
      </c>
      <c r="E3210" s="1" t="n">
        <v>-888.888</v>
      </c>
      <c r="F3210" s="1" t="n">
        <v>173.8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85.1</v>
      </c>
      <c r="D3211" s="1" t="n">
        <v>41.25</v>
      </c>
      <c r="E3211" s="1" t="n">
        <v>-888.888</v>
      </c>
      <c r="F3211" s="1" t="n">
        <v>18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84.38</v>
      </c>
      <c r="D3212" s="1" t="n">
        <v>40.25</v>
      </c>
      <c r="E3212" s="1" t="n">
        <v>-888.888</v>
      </c>
      <c r="F3212" s="1" t="n">
        <v>188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84.38</v>
      </c>
      <c r="D3213" s="1" t="n">
        <v>39.25</v>
      </c>
      <c r="E3213" s="1" t="n">
        <v>-888.888</v>
      </c>
      <c r="F3213" s="1" t="n">
        <v>166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84.38</v>
      </c>
      <c r="D3214" s="1" t="n">
        <v>38.75</v>
      </c>
      <c r="E3214" s="1" t="n">
        <v>-888.888</v>
      </c>
      <c r="F3214" s="1" t="n">
        <v>196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85.1</v>
      </c>
      <c r="D3215" s="1" t="n">
        <v>38.25</v>
      </c>
      <c r="E3215" s="1" t="n">
        <v>-888.888</v>
      </c>
      <c r="F3215" s="1" t="n">
        <v>176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86.55</v>
      </c>
      <c r="D3216" s="1" t="n">
        <v>37.25</v>
      </c>
      <c r="E3216" s="1" t="n">
        <v>-888.888</v>
      </c>
      <c r="F3216" s="1" t="n">
        <v>186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86.55</v>
      </c>
      <c r="D3217" s="1" t="n">
        <v>36.25</v>
      </c>
      <c r="E3217" s="1" t="n">
        <v>-888.888</v>
      </c>
      <c r="F3217" s="1" t="n">
        <v>196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86.55</v>
      </c>
      <c r="D3218" s="1" t="n">
        <v>33.75</v>
      </c>
      <c r="E3218" s="1" t="n">
        <v>-888.888</v>
      </c>
      <c r="F3218" s="1" t="n">
        <v>258.8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85.83</v>
      </c>
      <c r="D3219" s="1" t="n">
        <v>33.75</v>
      </c>
      <c r="E3219" s="1" t="n">
        <v>-888.888</v>
      </c>
      <c r="F3219" s="1" t="n">
        <v>198.8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86.55</v>
      </c>
      <c r="D3220" s="1" t="n">
        <v>34.25</v>
      </c>
      <c r="E3220" s="1" t="n">
        <v>-888.888</v>
      </c>
      <c r="F3220" s="1" t="n">
        <v>188.8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86.55</v>
      </c>
      <c r="D3221" s="1" t="n">
        <v>34.75</v>
      </c>
      <c r="E3221" s="1" t="n">
        <v>-888.888</v>
      </c>
      <c r="F3221" s="1" t="n">
        <v>208.8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86.55</v>
      </c>
      <c r="D3222" s="1" t="n">
        <v>34.75</v>
      </c>
      <c r="E3222" s="1" t="n">
        <v>-888.888</v>
      </c>
      <c r="F3222" s="1" t="n">
        <v>273.8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85.83</v>
      </c>
      <c r="D3223" s="1" t="n">
        <v>34.75</v>
      </c>
      <c r="E3223" s="1" t="n">
        <v>-888.888</v>
      </c>
      <c r="F3223" s="1" t="n">
        <v>263.8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86.55</v>
      </c>
      <c r="D3224" s="1" t="n">
        <v>34.75</v>
      </c>
      <c r="E3224" s="1" t="n">
        <v>-888.888</v>
      </c>
      <c r="F3224" s="1" t="n">
        <v>38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86.55</v>
      </c>
      <c r="D3225" s="1" t="n">
        <v>34.25</v>
      </c>
      <c r="E3225" s="1" t="n">
        <v>-888.888</v>
      </c>
      <c r="F3225" s="1" t="n">
        <v>533.8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87.28</v>
      </c>
      <c r="D3226" s="1" t="n">
        <v>34.75</v>
      </c>
      <c r="E3226" s="1" t="n">
        <v>-888.888</v>
      </c>
      <c r="F3226" s="1" t="n">
        <v>31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87.28</v>
      </c>
      <c r="D3227" s="1" t="n">
        <v>34.25</v>
      </c>
      <c r="E3227" s="1" t="n">
        <v>-888.888</v>
      </c>
      <c r="F3227" s="1" t="n">
        <v>488.8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87.28</v>
      </c>
      <c r="D3228" s="1" t="n">
        <v>33.75</v>
      </c>
      <c r="E3228" s="1" t="n">
        <v>-888.888</v>
      </c>
      <c r="F3228" s="1" t="n">
        <v>266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87.28</v>
      </c>
      <c r="D3229" s="1" t="n">
        <v>33.75</v>
      </c>
      <c r="E3229" s="1" t="n">
        <v>-888.888</v>
      </c>
      <c r="F3229" s="1" t="n">
        <v>258.8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86.55</v>
      </c>
      <c r="D3230" s="1" t="n">
        <v>33.75</v>
      </c>
      <c r="E3230" s="1" t="n">
        <v>-888.888</v>
      </c>
      <c r="F3230" s="1" t="n">
        <v>65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88.01</v>
      </c>
      <c r="D3231" s="1" t="n">
        <v>33.75</v>
      </c>
      <c r="E3231" s="1" t="n">
        <v>-888.888</v>
      </c>
      <c r="F3231" s="1" t="n">
        <v>578.8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87.28</v>
      </c>
      <c r="D3232" s="1" t="n">
        <v>33.75</v>
      </c>
      <c r="E3232" s="1" t="n">
        <v>-888.888</v>
      </c>
      <c r="F3232" s="1" t="n">
        <v>108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86.55</v>
      </c>
      <c r="D3233" s="1" t="n">
        <v>33.75</v>
      </c>
      <c r="E3233" s="1" t="n">
        <v>-888.888</v>
      </c>
      <c r="F3233" s="1" t="n">
        <v>9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86.55</v>
      </c>
      <c r="D3234" s="1" t="n">
        <v>34.25</v>
      </c>
      <c r="E3234" s="1" t="n">
        <v>-888.888</v>
      </c>
      <c r="F3234" s="1" t="n">
        <v>133.8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86.55</v>
      </c>
      <c r="D3235" s="1" t="n">
        <v>34.75</v>
      </c>
      <c r="E3235" s="1" t="n">
        <v>-888.888</v>
      </c>
      <c r="F3235" s="1" t="n">
        <v>15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86.55</v>
      </c>
      <c r="D3236" s="1" t="n">
        <v>34.25</v>
      </c>
      <c r="E3236" s="1" t="n">
        <v>-888.888</v>
      </c>
      <c r="F3236" s="1" t="n">
        <v>15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86.55</v>
      </c>
      <c r="D3237" s="1" t="n">
        <v>34.25</v>
      </c>
      <c r="E3237" s="1" t="n">
        <v>-888.888</v>
      </c>
      <c r="F3237" s="1" t="n">
        <v>153.8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86.55</v>
      </c>
      <c r="D3238" s="1" t="n">
        <v>34.25</v>
      </c>
      <c r="E3238" s="1" t="n">
        <v>-888.888</v>
      </c>
      <c r="F3238" s="1" t="n">
        <v>128.8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86.55</v>
      </c>
      <c r="D3239" s="1" t="n">
        <v>34.25</v>
      </c>
      <c r="E3239" s="1" t="n">
        <v>-888.888</v>
      </c>
      <c r="F3239" s="1" t="n">
        <v>108.8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86.55</v>
      </c>
      <c r="D3240" s="1" t="n">
        <v>34.75</v>
      </c>
      <c r="E3240" s="1" t="n">
        <v>-888.888</v>
      </c>
      <c r="F3240" s="1" t="n">
        <v>12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86.55</v>
      </c>
      <c r="D3241" s="1" t="n">
        <v>34.75</v>
      </c>
      <c r="E3241" s="1" t="n">
        <v>-888.888</v>
      </c>
      <c r="F3241" s="1" t="n">
        <v>10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86.55</v>
      </c>
      <c r="D3242" s="1" t="n">
        <v>34.75</v>
      </c>
      <c r="E3242" s="1" t="n">
        <v>-888.888</v>
      </c>
      <c r="F3242" s="1" t="n">
        <v>6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85.83</v>
      </c>
      <c r="D3243" s="1" t="n">
        <v>35.25</v>
      </c>
      <c r="E3243" s="1" t="n">
        <v>-888.888</v>
      </c>
      <c r="F3243" s="1" t="n">
        <v>46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85.83</v>
      </c>
      <c r="D3244" s="1" t="n">
        <v>35.75</v>
      </c>
      <c r="E3244" s="1" t="n">
        <v>-888.888</v>
      </c>
      <c r="F3244" s="1" t="n">
        <v>38.8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85.1</v>
      </c>
      <c r="D3245" s="1" t="n">
        <v>36.25</v>
      </c>
      <c r="E3245" s="1" t="n">
        <v>-888.888</v>
      </c>
      <c r="F3245" s="1" t="n">
        <v>33.8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85.1</v>
      </c>
      <c r="D3246" s="1" t="n">
        <v>37.25</v>
      </c>
      <c r="E3246" s="1" t="n">
        <v>-888.888</v>
      </c>
      <c r="F3246" s="1" t="n">
        <v>23.8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84.38</v>
      </c>
      <c r="D3247" s="1" t="n">
        <v>38.25</v>
      </c>
      <c r="E3247" s="1" t="n">
        <v>-888.888</v>
      </c>
      <c r="F3247" s="1" t="n">
        <v>18.8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84.38</v>
      </c>
      <c r="D3248" s="1" t="n">
        <v>39.25</v>
      </c>
      <c r="E3248" s="1" t="n">
        <v>-888.888</v>
      </c>
      <c r="F3248" s="1" t="n">
        <v>1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83.67</v>
      </c>
      <c r="D3249" s="1" t="n">
        <v>39.75</v>
      </c>
      <c r="E3249" s="1" t="n">
        <v>-888.888</v>
      </c>
      <c r="F3249" s="1" t="n">
        <v>3.8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82.95</v>
      </c>
      <c r="D3250" s="1" t="n">
        <v>40.25</v>
      </c>
      <c r="E3250" s="1" t="n">
        <v>-888.88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82.95</v>
      </c>
      <c r="D3251" s="1" t="n">
        <v>41.25</v>
      </c>
      <c r="E3251" s="1" t="n">
        <v>-888.88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7</v>
      </c>
      <c r="B3252" s="1" t="n">
        <v>0</v>
      </c>
      <c r="C3252" s="1" t="n">
        <v>82.95</v>
      </c>
      <c r="D3252" s="1" t="n">
        <v>42.75</v>
      </c>
      <c r="E3252" s="1" t="n">
        <v>-888.888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8</v>
      </c>
      <c r="B3253" s="1" t="n">
        <v>0</v>
      </c>
      <c r="C3253" s="1" t="n">
        <v>82.24</v>
      </c>
      <c r="D3253" s="1" t="n">
        <v>43.75</v>
      </c>
      <c r="E3253" s="1" t="n">
        <v>-888.88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9</v>
      </c>
      <c r="B3254" s="1" t="n">
        <v>0</v>
      </c>
      <c r="C3254" s="1" t="n">
        <v>81.53</v>
      </c>
      <c r="D3254" s="1" t="n">
        <v>45.25</v>
      </c>
      <c r="E3254" s="1" t="n">
        <v>-888.88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0</v>
      </c>
      <c r="B3255" s="1" t="n">
        <v>0</v>
      </c>
      <c r="C3255" s="1" t="n">
        <v>81.53</v>
      </c>
      <c r="D3255" s="1" t="n">
        <v>46.25</v>
      </c>
      <c r="E3255" s="1" t="n">
        <v>-888.88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1</v>
      </c>
      <c r="B3256" s="1" t="n">
        <v>0</v>
      </c>
      <c r="C3256" s="1" t="n">
        <v>80.82</v>
      </c>
      <c r="D3256" s="1" t="n">
        <v>47.25</v>
      </c>
      <c r="E3256" s="1" t="n">
        <v>-888.888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2</v>
      </c>
      <c r="B3257" s="1" t="n">
        <v>0</v>
      </c>
      <c r="C3257" s="1" t="n">
        <v>80.82</v>
      </c>
      <c r="D3257" s="1" t="n">
        <v>48.25</v>
      </c>
      <c r="E3257" s="1" t="n">
        <v>-888.888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3</v>
      </c>
      <c r="B3258" s="1" t="n">
        <v>0</v>
      </c>
      <c r="C3258" s="1" t="n">
        <v>80.12</v>
      </c>
      <c r="D3258" s="1" t="n">
        <v>48.75</v>
      </c>
      <c r="E3258" s="1" t="n">
        <v>-888.88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4</v>
      </c>
      <c r="B3259" s="1" t="n">
        <v>0</v>
      </c>
      <c r="C3259" s="1" t="n">
        <v>80.12</v>
      </c>
      <c r="D3259" s="1" t="n">
        <v>49.75</v>
      </c>
      <c r="E3259" s="1" t="n">
        <v>-888.88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5</v>
      </c>
      <c r="B3260" s="1" t="n">
        <v>0</v>
      </c>
      <c r="C3260" s="1" t="n">
        <v>79.41</v>
      </c>
      <c r="D3260" s="1" t="n">
        <v>50.75</v>
      </c>
      <c r="E3260" s="1" t="n">
        <v>-888.888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6</v>
      </c>
      <c r="B3261" s="1" t="n">
        <v>0</v>
      </c>
      <c r="C3261" s="1" t="n">
        <v>79.41</v>
      </c>
      <c r="D3261" s="1" t="n">
        <v>51.2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7</v>
      </c>
      <c r="B3262" s="1" t="n">
        <v>0</v>
      </c>
      <c r="C3262" s="1" t="n">
        <v>78.71</v>
      </c>
      <c r="D3262" s="1" t="n">
        <v>52.7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8</v>
      </c>
      <c r="B3263" s="1" t="n">
        <v>0</v>
      </c>
      <c r="C3263" s="1" t="n">
        <v>78.71</v>
      </c>
      <c r="D3263" s="1" t="n">
        <v>53.25</v>
      </c>
      <c r="E3263" s="1" t="n">
        <v>-888.8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9</v>
      </c>
      <c r="B3264" s="1" t="n">
        <v>0</v>
      </c>
      <c r="C3264" s="1" t="n">
        <v>78.01</v>
      </c>
      <c r="D3264" s="1" t="n">
        <v>53.2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10</v>
      </c>
      <c r="B3265" s="1" t="n">
        <v>0</v>
      </c>
      <c r="C3265" s="1" t="n">
        <v>78.01</v>
      </c>
      <c r="D3265" s="1" t="n">
        <v>53.25</v>
      </c>
      <c r="E3265" s="1" t="n">
        <v>-888.888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1</v>
      </c>
      <c r="B3266" s="1" t="n">
        <v>0</v>
      </c>
      <c r="C3266" s="1" t="n">
        <v>77.31</v>
      </c>
      <c r="D3266" s="1" t="n">
        <v>53.75</v>
      </c>
      <c r="E3266" s="1" t="n">
        <v>-888.88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2</v>
      </c>
      <c r="B3267" s="1" t="n">
        <v>0</v>
      </c>
      <c r="C3267" s="1" t="n">
        <v>76.62</v>
      </c>
      <c r="D3267" s="1" t="n">
        <v>54.25</v>
      </c>
      <c r="E3267" s="1" t="n">
        <v>-888.88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3</v>
      </c>
      <c r="B3268" s="1" t="n">
        <v>0</v>
      </c>
      <c r="C3268" s="1" t="n">
        <v>76.62</v>
      </c>
      <c r="D3268" s="1" t="n">
        <v>54.25</v>
      </c>
      <c r="E3268" s="1" t="n">
        <v>-888.88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4</v>
      </c>
      <c r="B3269" s="1" t="n">
        <v>0</v>
      </c>
      <c r="C3269" s="1" t="n">
        <v>75.92</v>
      </c>
      <c r="D3269" s="1" t="n">
        <v>55.25</v>
      </c>
      <c r="E3269" s="1" t="n">
        <v>-888.88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5</v>
      </c>
      <c r="B3270" s="1" t="n">
        <v>0</v>
      </c>
      <c r="C3270" s="1" t="n">
        <v>75.92</v>
      </c>
      <c r="D3270" s="1" t="n">
        <v>55.75</v>
      </c>
      <c r="E3270" s="1" t="n">
        <v>-888.88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6</v>
      </c>
      <c r="B3271" s="1" t="n">
        <v>0</v>
      </c>
      <c r="C3271" s="1" t="n">
        <v>75.92</v>
      </c>
      <c r="D3271" s="1" t="n">
        <v>56.75</v>
      </c>
      <c r="E3271" s="1" t="n">
        <v>-888.888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7</v>
      </c>
      <c r="B3272" s="1" t="n">
        <v>0</v>
      </c>
      <c r="C3272" s="1" t="n">
        <v>75.22</v>
      </c>
      <c r="D3272" s="1" t="n">
        <v>57.25</v>
      </c>
      <c r="E3272" s="1" t="n">
        <v>-888.88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8</v>
      </c>
      <c r="B3273" s="1" t="n">
        <v>0</v>
      </c>
      <c r="C3273" s="1" t="n">
        <v>75.22</v>
      </c>
      <c r="D3273" s="1" t="n">
        <v>57.75</v>
      </c>
      <c r="E3273" s="1" t="n">
        <v>-888.88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9</v>
      </c>
      <c r="B3274" s="1" t="n">
        <v>0</v>
      </c>
      <c r="C3274" s="1" t="n">
        <v>74.53</v>
      </c>
      <c r="D3274" s="1" t="n">
        <v>58.75</v>
      </c>
      <c r="E3274" s="1" t="n">
        <v>-888.88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/>
      <c r="B3275" s="1" t="n">
        <f aca="false">AVERAGE(B3131:B3274)</f>
        <v>0</v>
      </c>
      <c r="C3275" s="1" t="n">
        <f aca="false">AVERAGE(C3131:C3274)</f>
        <v>78.2285416666667</v>
      </c>
      <c r="D3275" s="1" t="n">
        <f aca="false">AVERAGE(D3131:D3274)</f>
        <v>54.2430555555556</v>
      </c>
      <c r="E3275" s="1"/>
      <c r="F3275" s="1" t="n">
        <f aca="false">AVERAGE(F3131:F3274)</f>
        <v>90.883333333333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 t="n">
        <v>0</v>
      </c>
      <c r="C3276" s="1" t="n">
        <v>73.84</v>
      </c>
      <c r="D3276" s="1" t="n">
        <v>59.25</v>
      </c>
      <c r="E3276" s="1" t="n">
        <v>-888.88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 t="n">
        <v>0</v>
      </c>
      <c r="C3277" s="1" t="n">
        <v>73.84</v>
      </c>
      <c r="D3277" s="1" t="n">
        <v>60.75</v>
      </c>
      <c r="E3277" s="1" t="n">
        <v>-888.888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 t="n">
        <v>0</v>
      </c>
      <c r="C3278" s="1" t="n">
        <v>73.15</v>
      </c>
      <c r="D3278" s="1" t="n">
        <v>61.25</v>
      </c>
      <c r="E3278" s="1" t="n">
        <v>-888.88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 t="n">
        <v>0</v>
      </c>
      <c r="C3279" s="1" t="n">
        <v>73.15</v>
      </c>
      <c r="D3279" s="1" t="n">
        <v>62.25</v>
      </c>
      <c r="E3279" s="1" t="n">
        <v>-888.88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 t="n">
        <v>0</v>
      </c>
      <c r="C3280" s="1" t="n">
        <v>73.15</v>
      </c>
      <c r="D3280" s="1" t="n">
        <v>62.75</v>
      </c>
      <c r="E3280" s="1" t="n">
        <v>-888.888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 t="n">
        <v>0</v>
      </c>
      <c r="C3281" s="1" t="n">
        <v>72.46</v>
      </c>
      <c r="D3281" s="1" t="n">
        <v>64.25</v>
      </c>
      <c r="E3281" s="1" t="n">
        <v>-888.888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 t="n">
        <v>0</v>
      </c>
      <c r="C3282" s="1" t="n">
        <v>72.46</v>
      </c>
      <c r="D3282" s="1" t="n">
        <v>64.75</v>
      </c>
      <c r="E3282" s="1" t="n">
        <v>-888.888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7</v>
      </c>
      <c r="B3283" s="1" t="n">
        <v>0</v>
      </c>
      <c r="C3283" s="1" t="n">
        <v>72.46</v>
      </c>
      <c r="D3283" s="1" t="n">
        <v>65.75</v>
      </c>
      <c r="E3283" s="1" t="n">
        <v>-888.888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72.46</v>
      </c>
      <c r="D3284" s="1" t="n">
        <v>65.75</v>
      </c>
      <c r="E3284" s="1" t="n">
        <v>-888.888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71.77</v>
      </c>
      <c r="D3285" s="1" t="n">
        <v>66.75</v>
      </c>
      <c r="E3285" s="1" t="n">
        <v>-888.88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71.77</v>
      </c>
      <c r="D3286" s="1" t="n">
        <v>67.25</v>
      </c>
      <c r="E3286" s="1" t="n">
        <v>-888.888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71.77</v>
      </c>
      <c r="D3287" s="1" t="n">
        <v>67.75</v>
      </c>
      <c r="E3287" s="1" t="n">
        <v>-888.888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71.08</v>
      </c>
      <c r="D3288" s="1" t="n">
        <v>68.25</v>
      </c>
      <c r="E3288" s="1" t="n">
        <v>-888.888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71.08</v>
      </c>
      <c r="D3289" s="1" t="n">
        <v>68.75</v>
      </c>
      <c r="E3289" s="1" t="n">
        <v>-888.888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71.08</v>
      </c>
      <c r="D3290" s="1" t="n">
        <v>68.75</v>
      </c>
      <c r="E3290" s="1" t="n">
        <v>-888.888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71.08</v>
      </c>
      <c r="D3291" s="1" t="n">
        <v>69.75</v>
      </c>
      <c r="E3291" s="1" t="n">
        <v>-888.888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71.08</v>
      </c>
      <c r="D3292" s="1" t="n">
        <v>69.75</v>
      </c>
      <c r="E3292" s="1" t="n">
        <v>-888.888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70.39</v>
      </c>
      <c r="D3293" s="1" t="n">
        <v>70.25</v>
      </c>
      <c r="E3293" s="1" t="n">
        <v>-888.888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70.39</v>
      </c>
      <c r="D3294" s="1" t="n">
        <v>70.25</v>
      </c>
      <c r="E3294" s="1" t="n">
        <v>-888.888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69.71</v>
      </c>
      <c r="D3295" s="1" t="n">
        <v>71.25</v>
      </c>
      <c r="E3295" s="1" t="n">
        <v>-888.888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69.71</v>
      </c>
      <c r="D3296" s="1" t="n">
        <v>71.75</v>
      </c>
      <c r="E3296" s="1" t="n">
        <v>-888.888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69.71</v>
      </c>
      <c r="D3297" s="1" t="n">
        <v>72.25</v>
      </c>
      <c r="E3297" s="1" t="n">
        <v>-888.888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69.71</v>
      </c>
      <c r="D3298" s="1" t="n">
        <v>72.75</v>
      </c>
      <c r="E3298" s="1" t="n">
        <v>-888.888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69.71</v>
      </c>
      <c r="D3299" s="1" t="n">
        <v>72.75</v>
      </c>
      <c r="E3299" s="1" t="n">
        <v>-888.888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69.02</v>
      </c>
      <c r="D3300" s="1" t="n">
        <v>73.25</v>
      </c>
      <c r="E3300" s="1" t="n">
        <v>-888.888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69.02</v>
      </c>
      <c r="D3301" s="1" t="n">
        <v>73.75</v>
      </c>
      <c r="E3301" s="1" t="n">
        <v>-888.888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68.33</v>
      </c>
      <c r="D3302" s="1" t="n">
        <v>74.75</v>
      </c>
      <c r="E3302" s="1" t="n">
        <v>-888.88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68.33</v>
      </c>
      <c r="D3303" s="1" t="n">
        <v>75.25</v>
      </c>
      <c r="E3303" s="1" t="n">
        <v>-888.888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68.33</v>
      </c>
      <c r="D3304" s="1" t="n">
        <v>75.75</v>
      </c>
      <c r="E3304" s="1" t="n">
        <v>-888.888</v>
      </c>
      <c r="F3304" s="1" t="n">
        <v>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67.65</v>
      </c>
      <c r="D3305" s="1" t="n">
        <v>76.25</v>
      </c>
      <c r="E3305" s="1" t="n">
        <v>-888.888</v>
      </c>
      <c r="F3305" s="1" t="n">
        <v>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67.65</v>
      </c>
      <c r="D3306" s="1" t="n">
        <v>76.75</v>
      </c>
      <c r="E3306" s="1" t="n">
        <v>-888.888</v>
      </c>
      <c r="F3306" s="1" t="n">
        <v>1.3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66.96</v>
      </c>
      <c r="D3307" s="1" t="n">
        <v>77.25</v>
      </c>
      <c r="E3307" s="1" t="n">
        <v>-888.888</v>
      </c>
      <c r="F3307" s="1" t="n">
        <v>1.3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66.96</v>
      </c>
      <c r="D3308" s="1" t="n">
        <v>77.75</v>
      </c>
      <c r="E3308" s="1" t="n">
        <v>-888.888</v>
      </c>
      <c r="F3308" s="1" t="n">
        <v>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66.96</v>
      </c>
      <c r="D3309" s="1" t="n">
        <v>78.25</v>
      </c>
      <c r="E3309" s="1" t="n">
        <v>-888.888</v>
      </c>
      <c r="F3309" s="1" t="n">
        <v>1.3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66.96</v>
      </c>
      <c r="D3310" s="1" t="n">
        <v>78.75</v>
      </c>
      <c r="E3310" s="1" t="n">
        <v>-888.888</v>
      </c>
      <c r="F3310" s="1" t="n">
        <v>1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66.96</v>
      </c>
      <c r="D3311" s="1" t="n">
        <v>78.75</v>
      </c>
      <c r="E3311" s="1" t="n">
        <v>-888.888</v>
      </c>
      <c r="F3311" s="1" t="n">
        <v>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66.96</v>
      </c>
      <c r="D3312" s="1" t="n">
        <v>79.25</v>
      </c>
      <c r="E3312" s="1" t="n">
        <v>-888.888</v>
      </c>
      <c r="F3312" s="1" t="n">
        <v>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66.96</v>
      </c>
      <c r="D3313" s="1" t="n">
        <v>79.25</v>
      </c>
      <c r="E3313" s="1" t="n">
        <v>-888.888</v>
      </c>
      <c r="F3313" s="1" t="n">
        <v>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66.96</v>
      </c>
      <c r="D3314" s="1" t="n">
        <v>79.25</v>
      </c>
      <c r="E3314" s="1" t="n">
        <v>-888.888</v>
      </c>
      <c r="F3314" s="1" t="n">
        <v>1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66.96</v>
      </c>
      <c r="D3315" s="1" t="n">
        <v>79.75</v>
      </c>
      <c r="E3315" s="1" t="n">
        <v>-888.888</v>
      </c>
      <c r="F3315" s="1" t="n">
        <v>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66.28</v>
      </c>
      <c r="D3316" s="1" t="n">
        <v>80.25</v>
      </c>
      <c r="E3316" s="1" t="n">
        <v>-888.888</v>
      </c>
      <c r="F3316" s="1" t="n">
        <v>1.3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66.28</v>
      </c>
      <c r="D3317" s="1" t="n">
        <v>80.75</v>
      </c>
      <c r="E3317" s="1" t="n">
        <v>-888.888</v>
      </c>
      <c r="F3317" s="1" t="n">
        <v>1.3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65.59</v>
      </c>
      <c r="D3318" s="1" t="n">
        <v>80.75</v>
      </c>
      <c r="E3318" s="1" t="n">
        <v>-888.888</v>
      </c>
      <c r="F3318" s="1" t="n">
        <v>1.3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65.59</v>
      </c>
      <c r="D3319" s="1" t="n">
        <v>81.25</v>
      </c>
      <c r="E3319" s="1" t="n">
        <v>-888.888</v>
      </c>
      <c r="F3319" s="1" t="n">
        <v>1.3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65.59</v>
      </c>
      <c r="D3320" s="1" t="n">
        <v>81.75</v>
      </c>
      <c r="E3320" s="1" t="n">
        <v>-888.888</v>
      </c>
      <c r="F3320" s="1" t="n">
        <v>3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65.59</v>
      </c>
      <c r="D3321" s="1" t="n">
        <v>82.25</v>
      </c>
      <c r="E3321" s="1" t="n">
        <v>-888.888</v>
      </c>
      <c r="F3321" s="1" t="n">
        <v>13.8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65.59</v>
      </c>
      <c r="D3322" s="1" t="n">
        <v>82.75</v>
      </c>
      <c r="E3322" s="1" t="n">
        <v>-888.888</v>
      </c>
      <c r="F3322" s="1" t="n">
        <v>28.8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66.28</v>
      </c>
      <c r="D3323" s="1" t="n">
        <v>83.25</v>
      </c>
      <c r="E3323" s="1" t="n">
        <v>-888.888</v>
      </c>
      <c r="F3323" s="1" t="n">
        <v>4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66.28</v>
      </c>
      <c r="D3324" s="1" t="n">
        <v>82.75</v>
      </c>
      <c r="E3324" s="1" t="n">
        <v>-888.888</v>
      </c>
      <c r="F3324" s="1" t="n">
        <v>46.3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66.96</v>
      </c>
      <c r="D3325" s="1" t="n">
        <v>83.25</v>
      </c>
      <c r="E3325" s="1" t="n">
        <v>-888.888</v>
      </c>
      <c r="F3325" s="1" t="n">
        <v>58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67.65</v>
      </c>
      <c r="D3326" s="1" t="n">
        <v>82.75</v>
      </c>
      <c r="E3326" s="1" t="n">
        <v>-888.888</v>
      </c>
      <c r="F3326" s="1" t="n">
        <v>68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68.33</v>
      </c>
      <c r="D3327" s="1" t="n">
        <v>82.75</v>
      </c>
      <c r="E3327" s="1" t="n">
        <v>-888.888</v>
      </c>
      <c r="F3327" s="1" t="n">
        <v>73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69.02</v>
      </c>
      <c r="D3328" s="1" t="n">
        <v>82.25</v>
      </c>
      <c r="E3328" s="1" t="n">
        <v>-888.888</v>
      </c>
      <c r="F3328" s="1" t="n">
        <v>81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69.71</v>
      </c>
      <c r="D3329" s="1" t="n">
        <v>81.25</v>
      </c>
      <c r="E3329" s="1" t="n">
        <v>-888.888</v>
      </c>
      <c r="F3329" s="1" t="n">
        <v>88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71.08</v>
      </c>
      <c r="D3330" s="1" t="n">
        <v>80.75</v>
      </c>
      <c r="E3330" s="1" t="n">
        <v>-888.888</v>
      </c>
      <c r="F3330" s="1" t="n">
        <v>101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71.77</v>
      </c>
      <c r="D3331" s="1" t="n">
        <v>79.75</v>
      </c>
      <c r="E3331" s="1" t="n">
        <v>-888.888</v>
      </c>
      <c r="F3331" s="1" t="n">
        <v>116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72.46</v>
      </c>
      <c r="D3332" s="1" t="n">
        <v>78.75</v>
      </c>
      <c r="E3332" s="1" t="n">
        <v>-888.888</v>
      </c>
      <c r="F3332" s="1" t="n">
        <v>138.8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73.15</v>
      </c>
      <c r="D3333" s="1" t="n">
        <v>78.25</v>
      </c>
      <c r="E3333" s="1" t="n">
        <v>-888.888</v>
      </c>
      <c r="F3333" s="1" t="n">
        <v>138.8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73.15</v>
      </c>
      <c r="D3334" s="1" t="n">
        <v>77.25</v>
      </c>
      <c r="E3334" s="1" t="n">
        <v>-888.888</v>
      </c>
      <c r="F3334" s="1" t="n">
        <v>138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73.84</v>
      </c>
      <c r="D3335" s="1" t="n">
        <v>76.75</v>
      </c>
      <c r="E3335" s="1" t="n">
        <v>-888.888</v>
      </c>
      <c r="F3335" s="1" t="n">
        <v>188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74.53</v>
      </c>
      <c r="D3336" s="1" t="n">
        <v>75.25</v>
      </c>
      <c r="E3336" s="1" t="n">
        <v>-888.888</v>
      </c>
      <c r="F3336" s="1" t="n">
        <v>161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75.92</v>
      </c>
      <c r="D3337" s="1" t="n">
        <v>73.75</v>
      </c>
      <c r="E3337" s="1" t="n">
        <v>-888.888</v>
      </c>
      <c r="F3337" s="1" t="n">
        <v>218.8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76.62</v>
      </c>
      <c r="D3338" s="1" t="n">
        <v>72.75</v>
      </c>
      <c r="E3338" s="1" t="n">
        <v>-888.888</v>
      </c>
      <c r="F3338" s="1" t="n">
        <v>261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76.62</v>
      </c>
      <c r="D3339" s="1" t="n">
        <v>71.75</v>
      </c>
      <c r="E3339" s="1" t="n">
        <v>-888.888</v>
      </c>
      <c r="F3339" s="1" t="n">
        <v>376.3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76.62</v>
      </c>
      <c r="D3340" s="1" t="n">
        <v>69.75</v>
      </c>
      <c r="E3340" s="1" t="n">
        <v>-888.888</v>
      </c>
      <c r="F3340" s="1" t="n">
        <v>178.8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77.31</v>
      </c>
      <c r="D3341" s="1" t="n">
        <v>69.25</v>
      </c>
      <c r="E3341" s="1" t="n">
        <v>-888.888</v>
      </c>
      <c r="F3341" s="1" t="n">
        <v>193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78.01</v>
      </c>
      <c r="D3342" s="1" t="n">
        <v>68.75</v>
      </c>
      <c r="E3342" s="1" t="n">
        <v>-888.888</v>
      </c>
      <c r="F3342" s="1" t="n">
        <v>201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78.71</v>
      </c>
      <c r="D3343" s="1" t="n">
        <v>67.25</v>
      </c>
      <c r="E3343" s="1" t="n">
        <v>-888.888</v>
      </c>
      <c r="F3343" s="1" t="n">
        <v>261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78.01</v>
      </c>
      <c r="D3344" s="1" t="n">
        <v>66.25</v>
      </c>
      <c r="E3344" s="1" t="n">
        <v>-888.888</v>
      </c>
      <c r="F3344" s="1" t="n">
        <v>20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78.01</v>
      </c>
      <c r="D3345" s="1" t="n">
        <v>65.25</v>
      </c>
      <c r="E3345" s="1" t="n">
        <v>-888.888</v>
      </c>
      <c r="F3345" s="1" t="n">
        <v>263.8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</v>
      </c>
      <c r="C3346" s="1" t="n">
        <v>79.41</v>
      </c>
      <c r="D3346" s="1" t="n">
        <v>64.25</v>
      </c>
      <c r="E3346" s="1" t="n">
        <v>-888.888</v>
      </c>
      <c r="F3346" s="1" t="n">
        <v>258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80.12</v>
      </c>
      <c r="D3347" s="1" t="n">
        <v>62.25</v>
      </c>
      <c r="E3347" s="1" t="n">
        <v>-888.888</v>
      </c>
      <c r="F3347" s="1" t="n">
        <v>276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80.82</v>
      </c>
      <c r="D3348" s="1" t="n">
        <v>60.75</v>
      </c>
      <c r="E3348" s="1" t="n">
        <v>-888.888</v>
      </c>
      <c r="F3348" s="1" t="n">
        <v>228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80.12</v>
      </c>
      <c r="D3349" s="1" t="n">
        <v>60.25</v>
      </c>
      <c r="E3349" s="1" t="n">
        <v>-888.888</v>
      </c>
      <c r="F3349" s="1" t="n">
        <v>268.8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</v>
      </c>
      <c r="C3350" s="1" t="n">
        <v>80.82</v>
      </c>
      <c r="D3350" s="1" t="n">
        <v>59.25</v>
      </c>
      <c r="E3350" s="1" t="n">
        <v>-888.888</v>
      </c>
      <c r="F3350" s="1" t="n">
        <v>356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</v>
      </c>
      <c r="C3351" s="1" t="n">
        <v>81.53</v>
      </c>
      <c r="D3351" s="1" t="n">
        <v>58.75</v>
      </c>
      <c r="E3351" s="1" t="n">
        <v>-888.888</v>
      </c>
      <c r="F3351" s="1" t="n">
        <v>298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</v>
      </c>
      <c r="C3352" s="1" t="n">
        <v>81.53</v>
      </c>
      <c r="D3352" s="1" t="n">
        <v>57.25</v>
      </c>
      <c r="E3352" s="1" t="n">
        <v>-888.888</v>
      </c>
      <c r="F3352" s="1" t="n">
        <v>28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</v>
      </c>
      <c r="C3353" s="1" t="n">
        <v>81.53</v>
      </c>
      <c r="D3353" s="1" t="n">
        <v>56.75</v>
      </c>
      <c r="E3353" s="1" t="n">
        <v>-888.888</v>
      </c>
      <c r="F3353" s="1" t="n">
        <v>238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</v>
      </c>
      <c r="C3354" s="1" t="n">
        <v>82.24</v>
      </c>
      <c r="D3354" s="1" t="n">
        <v>55.25</v>
      </c>
      <c r="E3354" s="1" t="n">
        <v>-888.888</v>
      </c>
      <c r="F3354" s="1" t="n">
        <v>266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</v>
      </c>
      <c r="C3355" s="1" t="n">
        <v>82.95</v>
      </c>
      <c r="D3355" s="1" t="n">
        <v>53.75</v>
      </c>
      <c r="E3355" s="1" t="n">
        <v>-888.888</v>
      </c>
      <c r="F3355" s="1" t="n">
        <v>273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</v>
      </c>
      <c r="C3356" s="1" t="n">
        <v>82.95</v>
      </c>
      <c r="D3356" s="1" t="n">
        <v>53.25</v>
      </c>
      <c r="E3356" s="1" t="n">
        <v>-888.888</v>
      </c>
      <c r="F3356" s="1" t="n">
        <v>271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83.67</v>
      </c>
      <c r="D3357" s="1" t="n">
        <v>52.25</v>
      </c>
      <c r="E3357" s="1" t="n">
        <v>-888.888</v>
      </c>
      <c r="F3357" s="1" t="n">
        <v>426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</v>
      </c>
      <c r="C3358" s="1" t="n">
        <v>84.38</v>
      </c>
      <c r="D3358" s="1" t="n">
        <v>51.25</v>
      </c>
      <c r="E3358" s="1" t="n">
        <v>-888.888</v>
      </c>
      <c r="F3358" s="1" t="n">
        <v>283.8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83.67</v>
      </c>
      <c r="D3359" s="1" t="n">
        <v>50.25</v>
      </c>
      <c r="E3359" s="1" t="n">
        <v>-888.888</v>
      </c>
      <c r="F3359" s="1" t="n">
        <v>303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</v>
      </c>
      <c r="C3360" s="1" t="n">
        <v>84.38</v>
      </c>
      <c r="D3360" s="1" t="n">
        <v>49.75</v>
      </c>
      <c r="E3360" s="1" t="n">
        <v>-888.888</v>
      </c>
      <c r="F3360" s="1" t="n">
        <v>346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85.1</v>
      </c>
      <c r="D3361" s="1" t="n">
        <v>49.25</v>
      </c>
      <c r="E3361" s="1" t="n">
        <v>-888.888</v>
      </c>
      <c r="F3361" s="1" t="n">
        <v>323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84.38</v>
      </c>
      <c r="D3362" s="1" t="n">
        <v>48.25</v>
      </c>
      <c r="E3362" s="1" t="n">
        <v>-888.888</v>
      </c>
      <c r="F3362" s="1" t="n">
        <v>268.8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84.38</v>
      </c>
      <c r="D3363" s="1" t="n">
        <v>48.25</v>
      </c>
      <c r="E3363" s="1" t="n">
        <v>-888.888</v>
      </c>
      <c r="F3363" s="1" t="n">
        <v>276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85.83</v>
      </c>
      <c r="D3364" s="1" t="n">
        <v>46.25</v>
      </c>
      <c r="E3364" s="1" t="n">
        <v>-888.888</v>
      </c>
      <c r="F3364" s="1" t="n">
        <v>286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85.83</v>
      </c>
      <c r="D3365" s="1" t="n">
        <v>45.75</v>
      </c>
      <c r="E3365" s="1" t="n">
        <v>-888.888</v>
      </c>
      <c r="F3365" s="1" t="n">
        <v>248.8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85.83</v>
      </c>
      <c r="D3366" s="1" t="n">
        <v>44.75</v>
      </c>
      <c r="E3366" s="1" t="n">
        <v>-888.888</v>
      </c>
      <c r="F3366" s="1" t="n">
        <v>276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85.83</v>
      </c>
      <c r="D3367" s="1" t="n">
        <v>44.25</v>
      </c>
      <c r="E3367" s="1" t="n">
        <v>-888.888</v>
      </c>
      <c r="F3367" s="1" t="n">
        <v>27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85.1</v>
      </c>
      <c r="D3368" s="1" t="n">
        <v>44.25</v>
      </c>
      <c r="E3368" s="1" t="n">
        <v>-888.888</v>
      </c>
      <c r="F3368" s="1" t="n">
        <v>323.8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85.83</v>
      </c>
      <c r="D3369" s="1" t="n">
        <v>44.25</v>
      </c>
      <c r="E3369" s="1" t="n">
        <v>-888.888</v>
      </c>
      <c r="F3369" s="1" t="n">
        <v>38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85.83</v>
      </c>
      <c r="D3370" s="1" t="n">
        <v>43.25</v>
      </c>
      <c r="E3370" s="1" t="n">
        <v>-888.888</v>
      </c>
      <c r="F3370" s="1" t="n">
        <v>403.8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85.83</v>
      </c>
      <c r="D3371" s="1" t="n">
        <v>43.25</v>
      </c>
      <c r="E3371" s="1" t="n">
        <v>-888.888</v>
      </c>
      <c r="F3371" s="1" t="n">
        <v>346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85.83</v>
      </c>
      <c r="D3372" s="1" t="n">
        <v>43.25</v>
      </c>
      <c r="E3372" s="1" t="n">
        <v>-888.888</v>
      </c>
      <c r="F3372" s="1" t="n">
        <v>326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86.55</v>
      </c>
      <c r="D3373" s="1" t="n">
        <v>42.75</v>
      </c>
      <c r="E3373" s="1" t="n">
        <v>-888.888</v>
      </c>
      <c r="F3373" s="1" t="n">
        <v>346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86.55</v>
      </c>
      <c r="D3374" s="1" t="n">
        <v>42.75</v>
      </c>
      <c r="E3374" s="1" t="n">
        <v>-888.888</v>
      </c>
      <c r="F3374" s="1" t="n">
        <v>306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86.55</v>
      </c>
      <c r="D3375" s="1" t="n">
        <v>42.75</v>
      </c>
      <c r="E3375" s="1" t="n">
        <v>-888.888</v>
      </c>
      <c r="F3375" s="1" t="n">
        <v>26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85.83</v>
      </c>
      <c r="D3376" s="1" t="n">
        <v>42.75</v>
      </c>
      <c r="E3376" s="1" t="n">
        <v>-888.888</v>
      </c>
      <c r="F3376" s="1" t="n">
        <v>308.8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85.83</v>
      </c>
      <c r="D3377" s="1" t="n">
        <v>42.75</v>
      </c>
      <c r="E3377" s="1" t="n">
        <v>-888.888</v>
      </c>
      <c r="F3377" s="1" t="n">
        <v>238.8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85.83</v>
      </c>
      <c r="D3378" s="1" t="n">
        <v>42.75</v>
      </c>
      <c r="E3378" s="1" t="n">
        <v>-888.888</v>
      </c>
      <c r="F3378" s="1" t="n">
        <v>23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85.83</v>
      </c>
      <c r="D3379" s="1" t="n">
        <v>42.75</v>
      </c>
      <c r="E3379" s="1" t="n">
        <v>-888.888</v>
      </c>
      <c r="F3379" s="1" t="n">
        <v>243.8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85.83</v>
      </c>
      <c r="D3380" s="1" t="n">
        <v>42.75</v>
      </c>
      <c r="E3380" s="1" t="n">
        <v>-888.888</v>
      </c>
      <c r="F3380" s="1" t="n">
        <v>136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85.83</v>
      </c>
      <c r="D3381" s="1" t="n">
        <v>42.75</v>
      </c>
      <c r="E3381" s="1" t="n">
        <v>-888.888</v>
      </c>
      <c r="F3381" s="1" t="n">
        <v>158.8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85.1</v>
      </c>
      <c r="D3382" s="1" t="n">
        <v>42.75</v>
      </c>
      <c r="E3382" s="1" t="n">
        <v>-888.888</v>
      </c>
      <c r="F3382" s="1" t="n">
        <v>15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</v>
      </c>
      <c r="C3383" s="1" t="n">
        <v>85.1</v>
      </c>
      <c r="D3383" s="1" t="n">
        <v>42.75</v>
      </c>
      <c r="E3383" s="1" t="n">
        <v>-888.888</v>
      </c>
      <c r="F3383" s="1" t="n">
        <v>173.8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</v>
      </c>
      <c r="C3384" s="1" t="n">
        <v>85.1</v>
      </c>
      <c r="D3384" s="1" t="n">
        <v>42.75</v>
      </c>
      <c r="E3384" s="1" t="n">
        <v>-888.888</v>
      </c>
      <c r="F3384" s="1" t="n">
        <v>12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</v>
      </c>
      <c r="C3385" s="1" t="n">
        <v>84.38</v>
      </c>
      <c r="D3385" s="1" t="n">
        <v>43.25</v>
      </c>
      <c r="E3385" s="1" t="n">
        <v>-888.888</v>
      </c>
      <c r="F3385" s="1" t="n">
        <v>98.8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84.38</v>
      </c>
      <c r="D3386" s="1" t="n">
        <v>43.75</v>
      </c>
      <c r="E3386" s="1" t="n">
        <v>-888.888</v>
      </c>
      <c r="F3386" s="1" t="n">
        <v>118.8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</v>
      </c>
      <c r="C3387" s="1" t="n">
        <v>84.38</v>
      </c>
      <c r="D3387" s="1" t="n">
        <v>44.25</v>
      </c>
      <c r="E3387" s="1" t="n">
        <v>-888.888</v>
      </c>
      <c r="F3387" s="1" t="n">
        <v>96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</v>
      </c>
      <c r="C3388" s="1" t="n">
        <v>84.38</v>
      </c>
      <c r="D3388" s="1" t="n">
        <v>44.25</v>
      </c>
      <c r="E3388" s="1" t="n">
        <v>-888.888</v>
      </c>
      <c r="F3388" s="1" t="n">
        <v>68.8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</v>
      </c>
      <c r="C3389" s="1" t="n">
        <v>83.67</v>
      </c>
      <c r="D3389" s="1" t="n">
        <v>44.75</v>
      </c>
      <c r="E3389" s="1" t="n">
        <v>-888.888</v>
      </c>
      <c r="F3389" s="1" t="n">
        <v>76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</v>
      </c>
      <c r="C3390" s="1" t="n">
        <v>83.67</v>
      </c>
      <c r="D3390" s="1" t="n">
        <v>45.25</v>
      </c>
      <c r="E3390" s="1" t="n">
        <v>-888.888</v>
      </c>
      <c r="F3390" s="1" t="n">
        <v>56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</v>
      </c>
      <c r="C3391" s="1" t="n">
        <v>82.95</v>
      </c>
      <c r="D3391" s="1" t="n">
        <v>45.75</v>
      </c>
      <c r="E3391" s="1" t="n">
        <v>-888.888</v>
      </c>
      <c r="F3391" s="1" t="n">
        <v>33.8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</v>
      </c>
      <c r="C3392" s="1" t="n">
        <v>82.95</v>
      </c>
      <c r="D3392" s="1" t="n">
        <v>46.25</v>
      </c>
      <c r="E3392" s="1" t="n">
        <v>-888.888</v>
      </c>
      <c r="F3392" s="1" t="n">
        <v>18.8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</v>
      </c>
      <c r="C3393" s="1" t="n">
        <v>82.24</v>
      </c>
      <c r="D3393" s="1" t="n">
        <v>47.25</v>
      </c>
      <c r="E3393" s="1" t="n">
        <v>-888.888</v>
      </c>
      <c r="F3393" s="1" t="n">
        <v>6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</v>
      </c>
      <c r="C3394" s="1" t="n">
        <v>82.24</v>
      </c>
      <c r="D3394" s="1" t="n">
        <v>47.25</v>
      </c>
      <c r="E3394" s="1" t="n">
        <v>-888.88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</v>
      </c>
      <c r="C3395" s="1" t="n">
        <v>81.53</v>
      </c>
      <c r="D3395" s="1" t="n">
        <v>48.25</v>
      </c>
      <c r="E3395" s="1" t="n">
        <v>-888.88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</v>
      </c>
      <c r="C3396" s="1" t="n">
        <v>81.53</v>
      </c>
      <c r="D3396" s="1" t="n">
        <v>48.75</v>
      </c>
      <c r="E3396" s="1" t="n">
        <v>-888.88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1</v>
      </c>
      <c r="B3397" s="1" t="n">
        <v>0</v>
      </c>
      <c r="C3397" s="1" t="n">
        <v>80.82</v>
      </c>
      <c r="D3397" s="1" t="n">
        <v>49.25</v>
      </c>
      <c r="E3397" s="1" t="n">
        <v>-888.88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2</v>
      </c>
      <c r="B3398" s="1" t="n">
        <v>0</v>
      </c>
      <c r="C3398" s="1" t="n">
        <v>80.82</v>
      </c>
      <c r="D3398" s="1" t="n">
        <v>49.75</v>
      </c>
      <c r="E3398" s="1" t="n">
        <v>-888.888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3</v>
      </c>
      <c r="B3399" s="1" t="n">
        <v>0</v>
      </c>
      <c r="C3399" s="1" t="n">
        <v>80.82</v>
      </c>
      <c r="D3399" s="1" t="n">
        <v>50.75</v>
      </c>
      <c r="E3399" s="1" t="n">
        <v>-888.888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4</v>
      </c>
      <c r="B3400" s="1" t="n">
        <v>0</v>
      </c>
      <c r="C3400" s="1" t="n">
        <v>80.82</v>
      </c>
      <c r="D3400" s="1" t="n">
        <v>51.25</v>
      </c>
      <c r="E3400" s="1" t="n">
        <v>-888.888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5</v>
      </c>
      <c r="B3401" s="1" t="n">
        <v>0</v>
      </c>
      <c r="C3401" s="1" t="n">
        <v>80.12</v>
      </c>
      <c r="D3401" s="1" t="n">
        <v>51.25</v>
      </c>
      <c r="E3401" s="1" t="n">
        <v>-888.888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6</v>
      </c>
      <c r="B3402" s="1" t="n">
        <v>0</v>
      </c>
      <c r="C3402" s="1" t="n">
        <v>80.12</v>
      </c>
      <c r="D3402" s="1" t="n">
        <v>52.25</v>
      </c>
      <c r="E3402" s="1" t="n">
        <v>-888.888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7</v>
      </c>
      <c r="B3403" s="1" t="n">
        <v>0</v>
      </c>
      <c r="C3403" s="1" t="n">
        <v>80.12</v>
      </c>
      <c r="D3403" s="1" t="n">
        <v>52.75</v>
      </c>
      <c r="E3403" s="1" t="n">
        <v>-888.888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8</v>
      </c>
      <c r="B3404" s="1" t="n">
        <v>0</v>
      </c>
      <c r="C3404" s="1" t="n">
        <v>79.41</v>
      </c>
      <c r="D3404" s="1" t="n">
        <v>53.25</v>
      </c>
      <c r="E3404" s="1" t="n">
        <v>-888.888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9</v>
      </c>
      <c r="B3405" s="1" t="n">
        <v>0</v>
      </c>
      <c r="C3405" s="1" t="n">
        <v>79.41</v>
      </c>
      <c r="D3405" s="1" t="n">
        <v>53.75</v>
      </c>
      <c r="E3405" s="1" t="n">
        <v>-888.888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50</v>
      </c>
      <c r="B3406" s="1" t="n">
        <v>0</v>
      </c>
      <c r="C3406" s="1" t="n">
        <v>79.41</v>
      </c>
      <c r="D3406" s="1" t="n">
        <v>54.2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1</v>
      </c>
      <c r="B3407" s="1" t="n">
        <v>0</v>
      </c>
      <c r="C3407" s="1" t="n">
        <v>78.71</v>
      </c>
      <c r="D3407" s="1" t="n">
        <v>54.7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2</v>
      </c>
      <c r="B3408" s="1" t="n">
        <v>0</v>
      </c>
      <c r="C3408" s="1" t="n">
        <v>78.71</v>
      </c>
      <c r="D3408" s="1" t="n">
        <v>55.75</v>
      </c>
      <c r="E3408" s="1" t="n">
        <v>-888.88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3</v>
      </c>
      <c r="B3409" s="1" t="n">
        <v>0</v>
      </c>
      <c r="C3409" s="1" t="n">
        <v>78.71</v>
      </c>
      <c r="D3409" s="1" t="n">
        <v>56.2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4</v>
      </c>
      <c r="B3410" s="1" t="n">
        <v>0</v>
      </c>
      <c r="C3410" s="1" t="n">
        <v>78.01</v>
      </c>
      <c r="D3410" s="1" t="n">
        <v>56.25</v>
      </c>
      <c r="E3410" s="1" t="n">
        <v>-888.88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5</v>
      </c>
      <c r="B3411" s="1" t="n">
        <v>0</v>
      </c>
      <c r="C3411" s="1" t="n">
        <v>78.01</v>
      </c>
      <c r="D3411" s="1" t="n">
        <v>56.75</v>
      </c>
      <c r="E3411" s="1" t="n">
        <v>-888.88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6</v>
      </c>
      <c r="B3412" s="1" t="n">
        <v>0</v>
      </c>
      <c r="C3412" s="1" t="n">
        <v>78.01</v>
      </c>
      <c r="D3412" s="1" t="n">
        <v>57.25</v>
      </c>
      <c r="E3412" s="1" t="n">
        <v>-888.888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7</v>
      </c>
      <c r="B3413" s="1" t="n">
        <v>0</v>
      </c>
      <c r="C3413" s="1" t="n">
        <v>77.31</v>
      </c>
      <c r="D3413" s="1" t="n">
        <v>57.75</v>
      </c>
      <c r="E3413" s="1" t="n">
        <v>-888.888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8</v>
      </c>
      <c r="B3414" s="1" t="n">
        <v>0</v>
      </c>
      <c r="C3414" s="1" t="n">
        <v>77.31</v>
      </c>
      <c r="D3414" s="1" t="n">
        <v>58.25</v>
      </c>
      <c r="E3414" s="1" t="n">
        <v>-888.88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9</v>
      </c>
      <c r="B3415" s="1" t="n">
        <v>0</v>
      </c>
      <c r="C3415" s="1" t="n">
        <v>77.31</v>
      </c>
      <c r="D3415" s="1" t="n">
        <v>58.75</v>
      </c>
      <c r="E3415" s="1" t="n">
        <v>-888.88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60</v>
      </c>
      <c r="B3416" s="1" t="n">
        <v>0</v>
      </c>
      <c r="C3416" s="1" t="n">
        <v>77.31</v>
      </c>
      <c r="D3416" s="1" t="n">
        <v>59.25</v>
      </c>
      <c r="E3416" s="1" t="n">
        <v>-888.888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1</v>
      </c>
      <c r="B3417" s="1" t="n">
        <v>0</v>
      </c>
      <c r="C3417" s="1" t="n">
        <v>77.31</v>
      </c>
      <c r="D3417" s="1" t="n">
        <v>59.75</v>
      </c>
      <c r="E3417" s="1" t="n">
        <v>-888.88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2</v>
      </c>
      <c r="B3418" s="1" t="n">
        <v>0</v>
      </c>
      <c r="C3418" s="1" t="n">
        <v>77.31</v>
      </c>
      <c r="D3418" s="1" t="n">
        <v>60.25</v>
      </c>
      <c r="E3418" s="1" t="n">
        <v>-888.88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3</v>
      </c>
      <c r="B3419" s="1" t="n">
        <v>0</v>
      </c>
      <c r="C3419" s="1" t="n">
        <v>76.62</v>
      </c>
      <c r="D3419" s="1" t="n">
        <v>60.25</v>
      </c>
      <c r="E3419" s="1" t="n">
        <v>-888.88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/>
      <c r="B3420" s="1" t="n">
        <f aca="false">AVERAGE(B3276:B3419)</f>
        <v>0</v>
      </c>
      <c r="C3420" s="1" t="n">
        <f aca="false">AVERAGE(C3276:C3419)</f>
        <v>76.631875</v>
      </c>
      <c r="D3420" s="1" t="n">
        <f aca="false">AVERAGE(D3276:D3419)</f>
        <v>61.7395833333333</v>
      </c>
      <c r="E3420" s="1"/>
      <c r="F3420" s="1" t="n">
        <f aca="false">AVERAGE(F3276:F3419)</f>
        <v>104.911111111111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 t="n">
        <v>0</v>
      </c>
      <c r="C3421" s="1" t="n">
        <v>76.62</v>
      </c>
      <c r="D3421" s="1" t="n">
        <v>60.75</v>
      </c>
      <c r="E3421" s="1" t="n">
        <v>-888.888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 t="n">
        <v>0</v>
      </c>
      <c r="C3422" s="1" t="n">
        <v>76.62</v>
      </c>
      <c r="D3422" s="1" t="n">
        <v>61.25</v>
      </c>
      <c r="E3422" s="1" t="n">
        <v>-888.888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 t="n">
        <v>0</v>
      </c>
      <c r="C3423" s="1" t="n">
        <v>76.62</v>
      </c>
      <c r="D3423" s="1" t="n">
        <v>61.75</v>
      </c>
      <c r="E3423" s="1" t="n">
        <v>-888.888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 t="n">
        <v>0</v>
      </c>
      <c r="C3424" s="1" t="n">
        <v>75.92</v>
      </c>
      <c r="D3424" s="1" t="n">
        <v>62.25</v>
      </c>
      <c r="E3424" s="1" t="n">
        <v>-888.888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 t="n">
        <v>0</v>
      </c>
      <c r="C3425" s="1" t="n">
        <v>75.92</v>
      </c>
      <c r="D3425" s="1" t="n">
        <v>62.25</v>
      </c>
      <c r="E3425" s="1" t="n">
        <v>-888.888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 t="n">
        <v>0</v>
      </c>
      <c r="C3426" s="1" t="n">
        <v>75.92</v>
      </c>
      <c r="D3426" s="1" t="n">
        <v>62.75</v>
      </c>
      <c r="E3426" s="1" t="n">
        <v>-888.888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 t="n">
        <v>0</v>
      </c>
      <c r="C3427" s="1" t="n">
        <v>75.92</v>
      </c>
      <c r="D3427" s="1" t="n">
        <v>63.25</v>
      </c>
      <c r="E3427" s="1" t="n">
        <v>-888.888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1</v>
      </c>
      <c r="B3428" s="1" t="n">
        <v>0</v>
      </c>
      <c r="C3428" s="1" t="n">
        <v>75.22</v>
      </c>
      <c r="D3428" s="1" t="n">
        <v>64.25</v>
      </c>
      <c r="E3428" s="1" t="n">
        <v>-888.888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</v>
      </c>
      <c r="C3429" s="1" t="n">
        <v>75.22</v>
      </c>
      <c r="D3429" s="1" t="n">
        <v>64.75</v>
      </c>
      <c r="E3429" s="1" t="n">
        <v>-888.888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</v>
      </c>
      <c r="C3430" s="1" t="n">
        <v>75.22</v>
      </c>
      <c r="D3430" s="1" t="n">
        <v>64.75</v>
      </c>
      <c r="E3430" s="1" t="n">
        <v>-888.888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</v>
      </c>
      <c r="C3431" s="1" t="n">
        <v>75.22</v>
      </c>
      <c r="D3431" s="1" t="n">
        <v>65.25</v>
      </c>
      <c r="E3431" s="1" t="n">
        <v>-888.888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75.22</v>
      </c>
      <c r="D3432" s="1" t="n">
        <v>65.25</v>
      </c>
      <c r="E3432" s="1" t="n">
        <v>-888.888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</v>
      </c>
      <c r="C3433" s="1" t="n">
        <v>74.53</v>
      </c>
      <c r="D3433" s="1" t="n">
        <v>65.75</v>
      </c>
      <c r="E3433" s="1" t="n">
        <v>-888.888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74.53</v>
      </c>
      <c r="D3434" s="1" t="n">
        <v>65.75</v>
      </c>
      <c r="E3434" s="1" t="n">
        <v>-888.88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74.53</v>
      </c>
      <c r="D3435" s="1" t="n">
        <v>66.25</v>
      </c>
      <c r="E3435" s="1" t="n">
        <v>-888.88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74.53</v>
      </c>
      <c r="D3436" s="1" t="n">
        <v>66.75</v>
      </c>
      <c r="E3436" s="1" t="n">
        <v>-888.888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</v>
      </c>
      <c r="C3437" s="1" t="n">
        <v>74.53</v>
      </c>
      <c r="D3437" s="1" t="n">
        <v>66.75</v>
      </c>
      <c r="E3437" s="1" t="n">
        <v>-888.888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74.53</v>
      </c>
      <c r="D3438" s="1" t="n">
        <v>67.25</v>
      </c>
      <c r="E3438" s="1" t="n">
        <v>-888.888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74.53</v>
      </c>
      <c r="D3439" s="1" t="n">
        <v>67.75</v>
      </c>
      <c r="E3439" s="1" t="n">
        <v>-888.888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74.53</v>
      </c>
      <c r="D3440" s="1" t="n">
        <v>67.75</v>
      </c>
      <c r="E3440" s="1" t="n">
        <v>-888.888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74.53</v>
      </c>
      <c r="D3441" s="1" t="n">
        <v>68.25</v>
      </c>
      <c r="E3441" s="1" t="n">
        <v>-888.888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74.53</v>
      </c>
      <c r="D3442" s="1" t="n">
        <v>68.25</v>
      </c>
      <c r="E3442" s="1" t="n">
        <v>-888.888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74.53</v>
      </c>
      <c r="D3443" s="1" t="n">
        <v>68.25</v>
      </c>
      <c r="E3443" s="1" t="n">
        <v>-888.888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74.53</v>
      </c>
      <c r="D3444" s="1" t="n">
        <v>68.75</v>
      </c>
      <c r="E3444" s="1" t="n">
        <v>-888.88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74.53</v>
      </c>
      <c r="D3445" s="1" t="n">
        <v>68.75</v>
      </c>
      <c r="E3445" s="1" t="n">
        <v>-888.888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74.53</v>
      </c>
      <c r="D3446" s="1" t="n">
        <v>68.75</v>
      </c>
      <c r="E3446" s="1" t="n">
        <v>-888.888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74.53</v>
      </c>
      <c r="D3447" s="1" t="n">
        <v>69.25</v>
      </c>
      <c r="E3447" s="1" t="n">
        <v>-888.888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74.53</v>
      </c>
      <c r="D3448" s="1" t="n">
        <v>69.75</v>
      </c>
      <c r="E3448" s="1" t="n">
        <v>-888.888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73.84</v>
      </c>
      <c r="D3449" s="1" t="n">
        <v>69.75</v>
      </c>
      <c r="E3449" s="1" t="n">
        <v>-888.888</v>
      </c>
      <c r="F3449" s="1" t="n">
        <v>1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73.84</v>
      </c>
      <c r="D3450" s="1" t="n">
        <v>70.25</v>
      </c>
      <c r="E3450" s="1" t="n">
        <v>-888.888</v>
      </c>
      <c r="F3450" s="1" t="n">
        <v>1.3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73.84</v>
      </c>
      <c r="D3451" s="1" t="n">
        <v>70.75</v>
      </c>
      <c r="E3451" s="1" t="n">
        <v>-888.888</v>
      </c>
      <c r="F3451" s="1" t="n">
        <v>1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73.84</v>
      </c>
      <c r="D3452" s="1" t="n">
        <v>70.75</v>
      </c>
      <c r="E3452" s="1" t="n">
        <v>-888.888</v>
      </c>
      <c r="F3452" s="1" t="n">
        <v>1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73.84</v>
      </c>
      <c r="D3453" s="1" t="n">
        <v>71.25</v>
      </c>
      <c r="E3453" s="1" t="n">
        <v>-888.888</v>
      </c>
      <c r="F3453" s="1" t="n">
        <v>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73.84</v>
      </c>
      <c r="D3454" s="1" t="n">
        <v>71.25</v>
      </c>
      <c r="E3454" s="1" t="n">
        <v>-888.888</v>
      </c>
      <c r="F3454" s="1" t="n">
        <v>1.3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73.84</v>
      </c>
      <c r="D3455" s="1" t="n">
        <v>71.75</v>
      </c>
      <c r="E3455" s="1" t="n">
        <v>-888.888</v>
      </c>
      <c r="F3455" s="1" t="n">
        <v>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73.15</v>
      </c>
      <c r="D3456" s="1" t="n">
        <v>72.25</v>
      </c>
      <c r="E3456" s="1" t="n">
        <v>-888.888</v>
      </c>
      <c r="F3456" s="1" t="n">
        <v>1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73.15</v>
      </c>
      <c r="D3457" s="1" t="n">
        <v>72.25</v>
      </c>
      <c r="E3457" s="1" t="n">
        <v>-888.888</v>
      </c>
      <c r="F3457" s="1" t="n">
        <v>1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73.15</v>
      </c>
      <c r="D3458" s="1" t="n">
        <v>72.75</v>
      </c>
      <c r="E3458" s="1" t="n">
        <v>-888.888</v>
      </c>
      <c r="F3458" s="1" t="n">
        <v>1.3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72.46</v>
      </c>
      <c r="D3459" s="1" t="n">
        <v>73.25</v>
      </c>
      <c r="E3459" s="1" t="n">
        <v>-888.888</v>
      </c>
      <c r="F3459" s="1" t="n">
        <v>1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72.46</v>
      </c>
      <c r="D3460" s="1" t="n">
        <v>73.75</v>
      </c>
      <c r="E3460" s="1" t="n">
        <v>-888.888</v>
      </c>
      <c r="F3460" s="1" t="n">
        <v>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71.77</v>
      </c>
      <c r="D3461" s="1" t="n">
        <v>74.25</v>
      </c>
      <c r="E3461" s="1" t="n">
        <v>-888.888</v>
      </c>
      <c r="F3461" s="1" t="n">
        <v>1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71.77</v>
      </c>
      <c r="D3462" s="1" t="n">
        <v>74.25</v>
      </c>
      <c r="E3462" s="1" t="n">
        <v>-888.888</v>
      </c>
      <c r="F3462" s="1" t="n">
        <v>1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71.08</v>
      </c>
      <c r="D3463" s="1" t="n">
        <v>74.75</v>
      </c>
      <c r="E3463" s="1" t="n">
        <v>-888.888</v>
      </c>
      <c r="F3463" s="1" t="n">
        <v>1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71.08</v>
      </c>
      <c r="D3464" s="1" t="n">
        <v>75.25</v>
      </c>
      <c r="E3464" s="1" t="n">
        <v>-888.888</v>
      </c>
      <c r="F3464" s="1" t="n">
        <v>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70.39</v>
      </c>
      <c r="D3465" s="1" t="n">
        <v>76.25</v>
      </c>
      <c r="E3465" s="1" t="n">
        <v>-888.888</v>
      </c>
      <c r="F3465" s="1" t="n">
        <v>1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69.71</v>
      </c>
      <c r="D3466" s="1" t="n">
        <v>76.75</v>
      </c>
      <c r="E3466" s="1" t="n">
        <v>-888.888</v>
      </c>
      <c r="F3466" s="1" t="n">
        <v>6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69.71</v>
      </c>
      <c r="D3467" s="1" t="n">
        <v>77.75</v>
      </c>
      <c r="E3467" s="1" t="n">
        <v>-888.888</v>
      </c>
      <c r="F3467" s="1" t="n">
        <v>16.3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69.71</v>
      </c>
      <c r="D3468" s="1" t="n">
        <v>78.25</v>
      </c>
      <c r="E3468" s="1" t="n">
        <v>-888.888</v>
      </c>
      <c r="F3468" s="1" t="n">
        <v>28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69.71</v>
      </c>
      <c r="D3469" s="1" t="n">
        <v>78.75</v>
      </c>
      <c r="E3469" s="1" t="n">
        <v>-888.888</v>
      </c>
      <c r="F3469" s="1" t="n">
        <v>43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69.71</v>
      </c>
      <c r="D3470" s="1" t="n">
        <v>79.25</v>
      </c>
      <c r="E3470" s="1" t="n">
        <v>-888.888</v>
      </c>
      <c r="F3470" s="1" t="n">
        <v>5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69.71</v>
      </c>
      <c r="D3471" s="1" t="n">
        <v>79.25</v>
      </c>
      <c r="E3471" s="1" t="n">
        <v>-888.888</v>
      </c>
      <c r="F3471" s="1" t="n">
        <v>6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70.39</v>
      </c>
      <c r="D3472" s="1" t="n">
        <v>79.25</v>
      </c>
      <c r="E3472" s="1" t="n">
        <v>-888.888</v>
      </c>
      <c r="F3472" s="1" t="n">
        <v>76.3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71.08</v>
      </c>
      <c r="D3473" s="1" t="n">
        <v>79.25</v>
      </c>
      <c r="E3473" s="1" t="n">
        <v>-888.888</v>
      </c>
      <c r="F3473" s="1" t="n">
        <v>91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</v>
      </c>
      <c r="C3474" s="1" t="n">
        <v>71.77</v>
      </c>
      <c r="D3474" s="1" t="n">
        <v>78.75</v>
      </c>
      <c r="E3474" s="1" t="n">
        <v>-888.888</v>
      </c>
      <c r="F3474" s="1" t="n">
        <v>108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72.46</v>
      </c>
      <c r="D3475" s="1" t="n">
        <v>78.25</v>
      </c>
      <c r="E3475" s="1" t="n">
        <v>-888.888</v>
      </c>
      <c r="F3475" s="1" t="n">
        <v>141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73.15</v>
      </c>
      <c r="D3476" s="1" t="n">
        <v>78.25</v>
      </c>
      <c r="E3476" s="1" t="n">
        <v>-888.888</v>
      </c>
      <c r="F3476" s="1" t="n">
        <v>128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73.15</v>
      </c>
      <c r="D3477" s="1" t="n">
        <v>77.25</v>
      </c>
      <c r="E3477" s="1" t="n">
        <v>-888.888</v>
      </c>
      <c r="F3477" s="1" t="n">
        <v>11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73.84</v>
      </c>
      <c r="D3478" s="1" t="n">
        <v>76.75</v>
      </c>
      <c r="E3478" s="1" t="n">
        <v>-888.888</v>
      </c>
      <c r="F3478" s="1" t="n">
        <v>108.8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73.84</v>
      </c>
      <c r="D3479" s="1" t="n">
        <v>76.25</v>
      </c>
      <c r="E3479" s="1" t="n">
        <v>-888.888</v>
      </c>
      <c r="F3479" s="1" t="n">
        <v>12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74.53</v>
      </c>
      <c r="D3480" s="1" t="n">
        <v>75.75</v>
      </c>
      <c r="E3480" s="1" t="n">
        <v>-888.888</v>
      </c>
      <c r="F3480" s="1" t="n">
        <v>136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75.22</v>
      </c>
      <c r="D3481" s="1" t="n">
        <v>75.25</v>
      </c>
      <c r="E3481" s="1" t="n">
        <v>-888.888</v>
      </c>
      <c r="F3481" s="1" t="n">
        <v>141.3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75.22</v>
      </c>
      <c r="D3482" s="1" t="n">
        <v>74.75</v>
      </c>
      <c r="E3482" s="1" t="n">
        <v>-888.888</v>
      </c>
      <c r="F3482" s="1" t="n">
        <v>213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75.92</v>
      </c>
      <c r="D3483" s="1" t="n">
        <v>73.75</v>
      </c>
      <c r="E3483" s="1" t="n">
        <v>-888.888</v>
      </c>
      <c r="F3483" s="1" t="n">
        <v>293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76.62</v>
      </c>
      <c r="D3484" s="1" t="n">
        <v>73.25</v>
      </c>
      <c r="E3484" s="1" t="n">
        <v>-888.888</v>
      </c>
      <c r="F3484" s="1" t="n">
        <v>211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76.62</v>
      </c>
      <c r="D3485" s="1" t="n">
        <v>72.75</v>
      </c>
      <c r="E3485" s="1" t="n">
        <v>-888.888</v>
      </c>
      <c r="F3485" s="1" t="n">
        <v>188.8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77.31</v>
      </c>
      <c r="D3486" s="1" t="n">
        <v>71.25</v>
      </c>
      <c r="E3486" s="1" t="n">
        <v>-888.888</v>
      </c>
      <c r="F3486" s="1" t="n">
        <v>203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78.01</v>
      </c>
      <c r="D3487" s="1" t="n">
        <v>70.25</v>
      </c>
      <c r="E3487" s="1" t="n">
        <v>-888.888</v>
      </c>
      <c r="F3487" s="1" t="n">
        <v>21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78.71</v>
      </c>
      <c r="D3488" s="1" t="n">
        <v>68.75</v>
      </c>
      <c r="E3488" s="1" t="n">
        <v>-888.888</v>
      </c>
      <c r="F3488" s="1" t="n">
        <v>221.3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80.12</v>
      </c>
      <c r="D3489" s="1" t="n">
        <v>67.25</v>
      </c>
      <c r="E3489" s="1" t="n">
        <v>-888.888</v>
      </c>
      <c r="F3489" s="1" t="n">
        <v>181.3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80.12</v>
      </c>
      <c r="D3490" s="1" t="n">
        <v>65.25</v>
      </c>
      <c r="E3490" s="1" t="n">
        <v>-888.888</v>
      </c>
      <c r="F3490" s="1" t="n">
        <v>183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80.12</v>
      </c>
      <c r="D3491" s="1" t="n">
        <v>63.25</v>
      </c>
      <c r="E3491" s="1" t="n">
        <v>-888.888</v>
      </c>
      <c r="F3491" s="1" t="n">
        <v>181.3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80.12</v>
      </c>
      <c r="D3492" s="1" t="n">
        <v>62.75</v>
      </c>
      <c r="E3492" s="1" t="n">
        <v>-888.888</v>
      </c>
      <c r="F3492" s="1" t="n">
        <v>228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80.12</v>
      </c>
      <c r="D3493" s="1" t="n">
        <v>61.75</v>
      </c>
      <c r="E3493" s="1" t="n">
        <v>-888.888</v>
      </c>
      <c r="F3493" s="1" t="n">
        <v>188.8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80.82</v>
      </c>
      <c r="D3494" s="1" t="n">
        <v>60.25</v>
      </c>
      <c r="E3494" s="1" t="n">
        <v>-888.888</v>
      </c>
      <c r="F3494" s="1" t="n">
        <v>191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81.53</v>
      </c>
      <c r="D3495" s="1" t="n">
        <v>59.25</v>
      </c>
      <c r="E3495" s="1" t="n">
        <v>-888.888</v>
      </c>
      <c r="F3495" s="1" t="n">
        <v>273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82.24</v>
      </c>
      <c r="D3496" s="1" t="n">
        <v>58.25</v>
      </c>
      <c r="E3496" s="1" t="n">
        <v>-888.888</v>
      </c>
      <c r="F3496" s="1" t="n">
        <v>17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82.95</v>
      </c>
      <c r="D3497" s="1" t="n">
        <v>56.75</v>
      </c>
      <c r="E3497" s="1" t="n">
        <v>-888.888</v>
      </c>
      <c r="F3497" s="1" t="n">
        <v>181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83.67</v>
      </c>
      <c r="D3498" s="1" t="n">
        <v>55.25</v>
      </c>
      <c r="E3498" s="1" t="n">
        <v>-888.888</v>
      </c>
      <c r="F3498" s="1" t="n">
        <v>216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83.67</v>
      </c>
      <c r="D3499" s="1" t="n">
        <v>54.25</v>
      </c>
      <c r="E3499" s="1" t="n">
        <v>-888.888</v>
      </c>
      <c r="F3499" s="1" t="n">
        <v>178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83.67</v>
      </c>
      <c r="D3500" s="1" t="n">
        <v>53.25</v>
      </c>
      <c r="E3500" s="1" t="n">
        <v>-888.888</v>
      </c>
      <c r="F3500" s="1" t="n">
        <v>236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84.38</v>
      </c>
      <c r="D3501" s="1" t="n">
        <v>52.25</v>
      </c>
      <c r="E3501" s="1" t="n">
        <v>-888.888</v>
      </c>
      <c r="F3501" s="1" t="n">
        <v>208.8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84.38</v>
      </c>
      <c r="D3502" s="1" t="n">
        <v>50.25</v>
      </c>
      <c r="E3502" s="1" t="n">
        <v>-888.888</v>
      </c>
      <c r="F3502" s="1" t="n">
        <v>208.8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85.1</v>
      </c>
      <c r="D3503" s="1" t="n">
        <v>50.25</v>
      </c>
      <c r="E3503" s="1" t="n">
        <v>-888.888</v>
      </c>
      <c r="F3503" s="1" t="n">
        <v>226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85.83</v>
      </c>
      <c r="D3504" s="1" t="n">
        <v>48.75</v>
      </c>
      <c r="E3504" s="1" t="n">
        <v>-888.888</v>
      </c>
      <c r="F3504" s="1" t="n">
        <v>21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85.83</v>
      </c>
      <c r="D3505" s="1" t="n">
        <v>47.75</v>
      </c>
      <c r="E3505" s="1" t="n">
        <v>-888.888</v>
      </c>
      <c r="F3505" s="1" t="n">
        <v>226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85.1</v>
      </c>
      <c r="D3506" s="1" t="n">
        <v>47.25</v>
      </c>
      <c r="E3506" s="1" t="n">
        <v>-888.888</v>
      </c>
      <c r="F3506" s="1" t="n">
        <v>153.8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85.1</v>
      </c>
      <c r="D3507" s="1" t="n">
        <v>47.25</v>
      </c>
      <c r="E3507" s="1" t="n">
        <v>-888.888</v>
      </c>
      <c r="F3507" s="1" t="n">
        <v>156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85.83</v>
      </c>
      <c r="D3508" s="1" t="n">
        <v>46.25</v>
      </c>
      <c r="E3508" s="1" t="n">
        <v>-888.888</v>
      </c>
      <c r="F3508" s="1" t="n">
        <v>16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86.55</v>
      </c>
      <c r="D3509" s="1" t="n">
        <v>45.75</v>
      </c>
      <c r="E3509" s="1" t="n">
        <v>-888.888</v>
      </c>
      <c r="F3509" s="1" t="n">
        <v>17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86.55</v>
      </c>
      <c r="D3510" s="1" t="n">
        <v>44.75</v>
      </c>
      <c r="E3510" s="1" t="n">
        <v>-888.888</v>
      </c>
      <c r="F3510" s="1" t="n">
        <v>153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86.55</v>
      </c>
      <c r="D3511" s="1" t="n">
        <v>44.75</v>
      </c>
      <c r="E3511" s="1" t="n">
        <v>-888.888</v>
      </c>
      <c r="F3511" s="1" t="n">
        <v>173.8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86.55</v>
      </c>
      <c r="D3512" s="1" t="n">
        <v>43.75</v>
      </c>
      <c r="E3512" s="1" t="n">
        <v>-888.888</v>
      </c>
      <c r="F3512" s="1" t="n">
        <v>198.8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86.55</v>
      </c>
      <c r="D3513" s="1" t="n">
        <v>42.75</v>
      </c>
      <c r="E3513" s="1" t="n">
        <v>-888.888</v>
      </c>
      <c r="F3513" s="1" t="n">
        <v>153.8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87.28</v>
      </c>
      <c r="D3514" s="1" t="n">
        <v>41.75</v>
      </c>
      <c r="E3514" s="1" t="n">
        <v>-888.888</v>
      </c>
      <c r="F3514" s="1" t="n">
        <v>236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88.01</v>
      </c>
      <c r="D3515" s="1" t="n">
        <v>41.25</v>
      </c>
      <c r="E3515" s="1" t="n">
        <v>-888.888</v>
      </c>
      <c r="F3515" s="1" t="n">
        <v>286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88.74</v>
      </c>
      <c r="D3516" s="1" t="n">
        <v>40.25</v>
      </c>
      <c r="E3516" s="1" t="n">
        <v>-888.888</v>
      </c>
      <c r="F3516" s="1" t="n">
        <v>298.8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88.74</v>
      </c>
      <c r="D3517" s="1" t="n">
        <v>39.75</v>
      </c>
      <c r="E3517" s="1" t="n">
        <v>-888.888</v>
      </c>
      <c r="F3517" s="1" t="n">
        <v>213.8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88.74</v>
      </c>
      <c r="D3518" s="1" t="n">
        <v>39.75</v>
      </c>
      <c r="E3518" s="1" t="n">
        <v>-888.888</v>
      </c>
      <c r="F3518" s="1" t="n">
        <v>203.8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88.74</v>
      </c>
      <c r="D3519" s="1" t="n">
        <v>38.75</v>
      </c>
      <c r="E3519" s="1" t="n">
        <v>-888.888</v>
      </c>
      <c r="F3519" s="1" t="n">
        <v>298.8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88.01</v>
      </c>
      <c r="D3520" s="1" t="n">
        <v>38.25</v>
      </c>
      <c r="E3520" s="1" t="n">
        <v>-888.888</v>
      </c>
      <c r="F3520" s="1" t="n">
        <v>278.8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88.01</v>
      </c>
      <c r="D3521" s="1" t="n">
        <v>38.75</v>
      </c>
      <c r="E3521" s="1" t="n">
        <v>-888.888</v>
      </c>
      <c r="F3521" s="1" t="n">
        <v>213.8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88.01</v>
      </c>
      <c r="D3522" s="1" t="n">
        <v>38.75</v>
      </c>
      <c r="E3522" s="1" t="n">
        <v>-888.888</v>
      </c>
      <c r="F3522" s="1" t="n">
        <v>218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88.01</v>
      </c>
      <c r="D3523" s="1" t="n">
        <v>39.25</v>
      </c>
      <c r="E3523" s="1" t="n">
        <v>-888.888</v>
      </c>
      <c r="F3523" s="1" t="n">
        <v>236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88.01</v>
      </c>
      <c r="D3524" s="1" t="n">
        <v>39.25</v>
      </c>
      <c r="E3524" s="1" t="n">
        <v>-888.888</v>
      </c>
      <c r="F3524" s="1" t="n">
        <v>236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88.01</v>
      </c>
      <c r="D3525" s="1" t="n">
        <v>39.25</v>
      </c>
      <c r="E3525" s="1" t="n">
        <v>-888.888</v>
      </c>
      <c r="F3525" s="1" t="n">
        <v>178.8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88.01</v>
      </c>
      <c r="D3526" s="1" t="n">
        <v>39.25</v>
      </c>
      <c r="E3526" s="1" t="n">
        <v>-888.888</v>
      </c>
      <c r="F3526" s="1" t="n">
        <v>12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88.01</v>
      </c>
      <c r="D3527" s="1" t="n">
        <v>38.75</v>
      </c>
      <c r="E3527" s="1" t="n">
        <v>-888.888</v>
      </c>
      <c r="F3527" s="1" t="n">
        <v>103.8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88.01</v>
      </c>
      <c r="D3528" s="1" t="n">
        <v>38.25</v>
      </c>
      <c r="E3528" s="1" t="n">
        <v>-888.888</v>
      </c>
      <c r="F3528" s="1" t="n">
        <v>9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88.01</v>
      </c>
      <c r="D3529" s="1" t="n">
        <v>38.25</v>
      </c>
      <c r="E3529" s="1" t="n">
        <v>-888.888</v>
      </c>
      <c r="F3529" s="1" t="n">
        <v>113.8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88.01</v>
      </c>
      <c r="D3530" s="1" t="n">
        <v>37.75</v>
      </c>
      <c r="E3530" s="1" t="n">
        <v>-888.888</v>
      </c>
      <c r="F3530" s="1" t="n">
        <v>12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88.01</v>
      </c>
      <c r="D3531" s="1" t="n">
        <v>37.75</v>
      </c>
      <c r="E3531" s="1" t="n">
        <v>-888.888</v>
      </c>
      <c r="F3531" s="1" t="n">
        <v>88.8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87.28</v>
      </c>
      <c r="D3532" s="1" t="n">
        <v>38.75</v>
      </c>
      <c r="E3532" s="1" t="n">
        <v>-888.888</v>
      </c>
      <c r="F3532" s="1" t="n">
        <v>78.8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87.28</v>
      </c>
      <c r="D3533" s="1" t="n">
        <v>39.75</v>
      </c>
      <c r="E3533" s="1" t="n">
        <v>-888.888</v>
      </c>
      <c r="F3533" s="1" t="n">
        <v>83.8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86.55</v>
      </c>
      <c r="D3534" s="1" t="n">
        <v>41.25</v>
      </c>
      <c r="E3534" s="1" t="n">
        <v>-888.888</v>
      </c>
      <c r="F3534" s="1" t="n">
        <v>68.8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85.83</v>
      </c>
      <c r="D3535" s="1" t="n">
        <v>41.25</v>
      </c>
      <c r="E3535" s="1" t="n">
        <v>-888.888</v>
      </c>
      <c r="F3535" s="1" t="n">
        <v>38.8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85.1</v>
      </c>
      <c r="D3536" s="1" t="n">
        <v>41.75</v>
      </c>
      <c r="E3536" s="1" t="n">
        <v>-888.888</v>
      </c>
      <c r="F3536" s="1" t="n">
        <v>23.8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84.38</v>
      </c>
      <c r="D3537" s="1" t="n">
        <v>41.75</v>
      </c>
      <c r="E3537" s="1" t="n">
        <v>-888.888</v>
      </c>
      <c r="F3537" s="1" t="n">
        <v>13.8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84.38</v>
      </c>
      <c r="D3538" s="1" t="n">
        <v>44.25</v>
      </c>
      <c r="E3538" s="1" t="n">
        <v>-888.888</v>
      </c>
      <c r="F3538" s="1" t="n">
        <v>6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84.38</v>
      </c>
      <c r="D3539" s="1" t="n">
        <v>45.75</v>
      </c>
      <c r="E3539" s="1" t="n">
        <v>-888.888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83.67</v>
      </c>
      <c r="D3540" s="1" t="n">
        <v>46.75</v>
      </c>
      <c r="E3540" s="1" t="n">
        <v>-888.888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83.67</v>
      </c>
      <c r="D3541" s="1" t="n">
        <v>47.75</v>
      </c>
      <c r="E3541" s="1" t="n">
        <v>-888.888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5</v>
      </c>
      <c r="B3542" s="1" t="n">
        <v>0</v>
      </c>
      <c r="C3542" s="1" t="n">
        <v>82.95</v>
      </c>
      <c r="D3542" s="1" t="n">
        <v>48.25</v>
      </c>
      <c r="E3542" s="1" t="n">
        <v>-888.888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6</v>
      </c>
      <c r="B3543" s="1" t="n">
        <v>0</v>
      </c>
      <c r="C3543" s="1" t="n">
        <v>82.95</v>
      </c>
      <c r="D3543" s="1" t="n">
        <v>48.75</v>
      </c>
      <c r="E3543" s="1" t="n">
        <v>-888.888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7</v>
      </c>
      <c r="B3544" s="1" t="n">
        <v>0</v>
      </c>
      <c r="C3544" s="1" t="n">
        <v>82.24</v>
      </c>
      <c r="D3544" s="1" t="n">
        <v>49.25</v>
      </c>
      <c r="E3544" s="1" t="n">
        <v>-888.888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8</v>
      </c>
      <c r="B3545" s="1" t="n">
        <v>0</v>
      </c>
      <c r="C3545" s="1" t="n">
        <v>82.24</v>
      </c>
      <c r="D3545" s="1" t="n">
        <v>50.25</v>
      </c>
      <c r="E3545" s="1" t="n">
        <v>-888.888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9</v>
      </c>
      <c r="B3546" s="1" t="n">
        <v>0</v>
      </c>
      <c r="C3546" s="1" t="n">
        <v>81.53</v>
      </c>
      <c r="D3546" s="1" t="n">
        <v>51.25</v>
      </c>
      <c r="E3546" s="1" t="n">
        <v>-888.888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0</v>
      </c>
      <c r="B3547" s="1" t="n">
        <v>0</v>
      </c>
      <c r="C3547" s="1" t="n">
        <v>80.82</v>
      </c>
      <c r="D3547" s="1" t="n">
        <v>52.25</v>
      </c>
      <c r="E3547" s="1" t="n">
        <v>-888.888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1</v>
      </c>
      <c r="B3548" s="1" t="n">
        <v>0</v>
      </c>
      <c r="C3548" s="1" t="n">
        <v>80.82</v>
      </c>
      <c r="D3548" s="1" t="n">
        <v>53.25</v>
      </c>
      <c r="E3548" s="1" t="n">
        <v>-888.888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2</v>
      </c>
      <c r="B3549" s="1" t="n">
        <v>0</v>
      </c>
      <c r="C3549" s="1" t="n">
        <v>80.12</v>
      </c>
      <c r="D3549" s="1" t="n">
        <v>53.2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3</v>
      </c>
      <c r="B3550" s="1" t="n">
        <v>0</v>
      </c>
      <c r="C3550" s="1" t="n">
        <v>80.12</v>
      </c>
      <c r="D3550" s="1" t="n">
        <v>54.25</v>
      </c>
      <c r="E3550" s="1" t="n">
        <v>-888.888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4</v>
      </c>
      <c r="B3551" s="1" t="n">
        <v>0</v>
      </c>
      <c r="C3551" s="1" t="n">
        <v>79.41</v>
      </c>
      <c r="D3551" s="1" t="n">
        <v>54.7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5</v>
      </c>
      <c r="B3552" s="1" t="n">
        <v>0</v>
      </c>
      <c r="C3552" s="1" t="n">
        <v>79.41</v>
      </c>
      <c r="D3552" s="1" t="n">
        <v>55.2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6</v>
      </c>
      <c r="B3553" s="1" t="n">
        <v>0</v>
      </c>
      <c r="C3553" s="1" t="n">
        <v>78.71</v>
      </c>
      <c r="D3553" s="1" t="n">
        <v>56.25</v>
      </c>
      <c r="E3553" s="1" t="n">
        <v>-888.888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7</v>
      </c>
      <c r="B3554" s="1" t="n">
        <v>0</v>
      </c>
      <c r="C3554" s="1" t="n">
        <v>78.71</v>
      </c>
      <c r="D3554" s="1" t="n">
        <v>57.2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8</v>
      </c>
      <c r="B3555" s="1" t="n">
        <v>0</v>
      </c>
      <c r="C3555" s="1" t="n">
        <v>78.01</v>
      </c>
      <c r="D3555" s="1" t="n">
        <v>58.25</v>
      </c>
      <c r="E3555" s="1" t="n">
        <v>-888.888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9</v>
      </c>
      <c r="B3556" s="1" t="n">
        <v>0</v>
      </c>
      <c r="C3556" s="1" t="n">
        <v>78.01</v>
      </c>
      <c r="D3556" s="1" t="n">
        <v>58.25</v>
      </c>
      <c r="E3556" s="1" t="n">
        <v>-888.888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600</v>
      </c>
      <c r="B3557" s="1" t="n">
        <v>0</v>
      </c>
      <c r="C3557" s="1" t="n">
        <v>78.01</v>
      </c>
      <c r="D3557" s="1" t="n">
        <v>58.75</v>
      </c>
      <c r="E3557" s="1" t="n">
        <v>-888.888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1</v>
      </c>
      <c r="B3558" s="1" t="n">
        <v>0</v>
      </c>
      <c r="C3558" s="1" t="n">
        <v>78.01</v>
      </c>
      <c r="D3558" s="1" t="n">
        <v>59.25</v>
      </c>
      <c r="E3558" s="1" t="n">
        <v>-888.888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2</v>
      </c>
      <c r="B3559" s="1" t="n">
        <v>0</v>
      </c>
      <c r="C3559" s="1" t="n">
        <v>78.71</v>
      </c>
      <c r="D3559" s="1" t="n">
        <v>59.75</v>
      </c>
      <c r="E3559" s="1" t="n">
        <v>-888.888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3</v>
      </c>
      <c r="B3560" s="1" t="n">
        <v>0</v>
      </c>
      <c r="C3560" s="1" t="n">
        <v>78.71</v>
      </c>
      <c r="D3560" s="1" t="n">
        <v>60.25</v>
      </c>
      <c r="E3560" s="1" t="n">
        <v>-888.888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4</v>
      </c>
      <c r="B3561" s="1" t="n">
        <v>0</v>
      </c>
      <c r="C3561" s="1" t="n">
        <v>78.01</v>
      </c>
      <c r="D3561" s="1" t="n">
        <v>60.75</v>
      </c>
      <c r="E3561" s="1" t="n">
        <v>-888.888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5</v>
      </c>
      <c r="B3562" s="1" t="n">
        <v>0</v>
      </c>
      <c r="C3562" s="1" t="n">
        <v>78.01</v>
      </c>
      <c r="D3562" s="1" t="n">
        <v>61.25</v>
      </c>
      <c r="E3562" s="1" t="n">
        <v>-888.888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6</v>
      </c>
      <c r="B3563" s="1" t="n">
        <v>0</v>
      </c>
      <c r="C3563" s="1" t="n">
        <v>78.01</v>
      </c>
      <c r="D3563" s="1" t="n">
        <v>61.75</v>
      </c>
      <c r="E3563" s="1" t="n">
        <v>-888.888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7</v>
      </c>
      <c r="B3564" s="1" t="n">
        <v>0</v>
      </c>
      <c r="C3564" s="1" t="n">
        <v>77.31</v>
      </c>
      <c r="D3564" s="1" t="n">
        <v>62.75</v>
      </c>
      <c r="E3564" s="1" t="n">
        <v>-888.888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/>
      <c r="B3565" s="1" t="n">
        <f aca="false">AVERAGE(B3421:B3564)</f>
        <v>0</v>
      </c>
      <c r="C3565" s="1" t="n">
        <f aca="false">AVERAGE(C3421:C3564)</f>
        <v>79.0884027777778</v>
      </c>
      <c r="D3565" s="1" t="n">
        <f aca="false">AVERAGE(D3421:D3564)</f>
        <v>59.5520833333333</v>
      </c>
      <c r="E3565" s="1"/>
      <c r="F3565" s="1" t="n">
        <f aca="false">AVERAGE(F3421:F3564)</f>
        <v>81.2305555555556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 t="n">
        <v>0</v>
      </c>
      <c r="C3566" s="1" t="n">
        <v>76.62</v>
      </c>
      <c r="D3566" s="1" t="n">
        <v>63.25</v>
      </c>
      <c r="E3566" s="1" t="n">
        <v>-888.888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 t="n">
        <v>0</v>
      </c>
      <c r="C3567" s="1" t="n">
        <v>75.92</v>
      </c>
      <c r="D3567" s="1" t="n">
        <v>64.75</v>
      </c>
      <c r="E3567" s="1" t="n">
        <v>-888.888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 t="n">
        <v>0</v>
      </c>
      <c r="C3568" s="1" t="n">
        <v>75.22</v>
      </c>
      <c r="D3568" s="1" t="n">
        <v>65.75</v>
      </c>
      <c r="E3568" s="1" t="n">
        <v>-888.888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 t="n">
        <v>0</v>
      </c>
      <c r="C3569" s="1" t="n">
        <v>74.53</v>
      </c>
      <c r="D3569" s="1" t="n">
        <v>66.25</v>
      </c>
      <c r="E3569" s="1" t="n">
        <v>-888.888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 t="n">
        <v>0</v>
      </c>
      <c r="C3570" s="1" t="n">
        <v>74.53</v>
      </c>
      <c r="D3570" s="1" t="n">
        <v>67.25</v>
      </c>
      <c r="E3570" s="1" t="n">
        <v>-888.888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 t="n">
        <v>0</v>
      </c>
      <c r="C3571" s="1" t="n">
        <v>73.84</v>
      </c>
      <c r="D3571" s="1" t="n">
        <v>68.25</v>
      </c>
      <c r="E3571" s="1" t="n">
        <v>-888.888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 t="n">
        <v>0</v>
      </c>
      <c r="C3572" s="1" t="n">
        <v>73.84</v>
      </c>
      <c r="D3572" s="1" t="n">
        <v>69.75</v>
      </c>
      <c r="E3572" s="1" t="n">
        <v>-888.888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5</v>
      </c>
      <c r="B3573" s="1" t="n">
        <v>0</v>
      </c>
      <c r="C3573" s="1" t="n">
        <v>73.15</v>
      </c>
      <c r="D3573" s="1" t="n">
        <v>70.25</v>
      </c>
      <c r="E3573" s="1" t="n">
        <v>-888.888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73.15</v>
      </c>
      <c r="D3574" s="1" t="n">
        <v>71.25</v>
      </c>
      <c r="E3574" s="1" t="n">
        <v>-888.888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73.15</v>
      </c>
      <c r="D3575" s="1" t="n">
        <v>71.75</v>
      </c>
      <c r="E3575" s="1" t="n">
        <v>-888.888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72.46</v>
      </c>
      <c r="D3576" s="1" t="n">
        <v>72.25</v>
      </c>
      <c r="E3576" s="1" t="n">
        <v>-888.888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72.46</v>
      </c>
      <c r="D3577" s="1" t="n">
        <v>73.25</v>
      </c>
      <c r="E3577" s="1" t="n">
        <v>-888.888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72.46</v>
      </c>
      <c r="D3578" s="1" t="n">
        <v>73.75</v>
      </c>
      <c r="E3578" s="1" t="n">
        <v>-888.888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71.77</v>
      </c>
      <c r="D3579" s="1" t="n">
        <v>74.25</v>
      </c>
      <c r="E3579" s="1" t="n">
        <v>-888.888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71.77</v>
      </c>
      <c r="D3580" s="1" t="n">
        <v>75.25</v>
      </c>
      <c r="E3580" s="1" t="n">
        <v>-888.888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71.77</v>
      </c>
      <c r="D3581" s="1" t="n">
        <v>75.75</v>
      </c>
      <c r="E3581" s="1" t="n">
        <v>-888.888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71.77</v>
      </c>
      <c r="D3582" s="1" t="n">
        <v>76.75</v>
      </c>
      <c r="E3582" s="1" t="n">
        <v>-888.888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71.77</v>
      </c>
      <c r="D3583" s="1" t="n">
        <v>76.75</v>
      </c>
      <c r="E3583" s="1" t="n">
        <v>-888.888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71.77</v>
      </c>
      <c r="D3584" s="1" t="n">
        <v>77.25</v>
      </c>
      <c r="E3584" s="1" t="n">
        <v>-888.888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71.08</v>
      </c>
      <c r="D3585" s="1" t="n">
        <v>77.75</v>
      </c>
      <c r="E3585" s="1" t="n">
        <v>-888.888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71.08</v>
      </c>
      <c r="D3586" s="1" t="n">
        <v>78.25</v>
      </c>
      <c r="E3586" s="1" t="n">
        <v>-888.888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71.08</v>
      </c>
      <c r="D3587" s="1" t="n">
        <v>78.25</v>
      </c>
      <c r="E3587" s="1" t="n">
        <v>-888.888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70.39</v>
      </c>
      <c r="D3588" s="1" t="n">
        <v>78.75</v>
      </c>
      <c r="E3588" s="1" t="n">
        <v>-888.888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70.39</v>
      </c>
      <c r="D3589" s="1" t="n">
        <v>79.25</v>
      </c>
      <c r="E3589" s="1" t="n">
        <v>-888.888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70.39</v>
      </c>
      <c r="D3590" s="1" t="n">
        <v>79.75</v>
      </c>
      <c r="E3590" s="1" t="n">
        <v>-888.888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70.39</v>
      </c>
      <c r="D3591" s="1" t="n">
        <v>80.25</v>
      </c>
      <c r="E3591" s="1" t="n">
        <v>-888.888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70.39</v>
      </c>
      <c r="D3592" s="1" t="n">
        <v>80.75</v>
      </c>
      <c r="E3592" s="1" t="n">
        <v>-888.888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69.71</v>
      </c>
      <c r="D3593" s="1" t="n">
        <v>80.75</v>
      </c>
      <c r="E3593" s="1" t="n">
        <v>-888.888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69.71</v>
      </c>
      <c r="D3594" s="1" t="n">
        <v>80.75</v>
      </c>
      <c r="E3594" s="1" t="n">
        <v>-888.888</v>
      </c>
      <c r="F3594" s="1" t="n">
        <v>1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69.71</v>
      </c>
      <c r="D3595" s="1" t="n">
        <v>81.25</v>
      </c>
      <c r="E3595" s="1" t="n">
        <v>-888.888</v>
      </c>
      <c r="F3595" s="1" t="n">
        <v>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69.71</v>
      </c>
      <c r="D3596" s="1" t="n">
        <v>81.75</v>
      </c>
      <c r="E3596" s="1" t="n">
        <v>-888.888</v>
      </c>
      <c r="F3596" s="1" t="n">
        <v>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69.71</v>
      </c>
      <c r="D3597" s="1" t="n">
        <v>81.75</v>
      </c>
      <c r="E3597" s="1" t="n">
        <v>-888.888</v>
      </c>
      <c r="F3597" s="1" t="n">
        <v>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69.71</v>
      </c>
      <c r="D3598" s="1" t="n">
        <v>82.25</v>
      </c>
      <c r="E3598" s="1" t="n">
        <v>-888.888</v>
      </c>
      <c r="F3598" s="1" t="n">
        <v>1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70.39</v>
      </c>
      <c r="D3599" s="1" t="n">
        <v>82.75</v>
      </c>
      <c r="E3599" s="1" t="n">
        <v>-888.888</v>
      </c>
      <c r="F3599" s="1" t="n">
        <v>1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70.39</v>
      </c>
      <c r="D3600" s="1" t="n">
        <v>82.25</v>
      </c>
      <c r="E3600" s="1" t="n">
        <v>-888.888</v>
      </c>
      <c r="F3600" s="1" t="n">
        <v>1.3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70.39</v>
      </c>
      <c r="D3601" s="1" t="n">
        <v>82.25</v>
      </c>
      <c r="E3601" s="1" t="n">
        <v>-888.888</v>
      </c>
      <c r="F3601" s="1" t="n">
        <v>1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70.39</v>
      </c>
      <c r="D3602" s="1" t="n">
        <v>82.75</v>
      </c>
      <c r="E3602" s="1" t="n">
        <v>-888.888</v>
      </c>
      <c r="F3602" s="1" t="n">
        <v>1.3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69.71</v>
      </c>
      <c r="D3603" s="1" t="n">
        <v>83.25</v>
      </c>
      <c r="E3603" s="1" t="n">
        <v>-888.888</v>
      </c>
      <c r="F3603" s="1" t="n">
        <v>1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69.71</v>
      </c>
      <c r="D3604" s="1" t="n">
        <v>82.75</v>
      </c>
      <c r="E3604" s="1" t="n">
        <v>-888.888</v>
      </c>
      <c r="F3604" s="1" t="n">
        <v>1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69.71</v>
      </c>
      <c r="D3605" s="1" t="n">
        <v>83.25</v>
      </c>
      <c r="E3605" s="1" t="n">
        <v>-888.888</v>
      </c>
      <c r="F3605" s="1" t="n">
        <v>1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69.02</v>
      </c>
      <c r="D3606" s="1" t="n">
        <v>83.25</v>
      </c>
      <c r="E3606" s="1" t="n">
        <v>-888.888</v>
      </c>
      <c r="F3606" s="1" t="n">
        <v>1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69.02</v>
      </c>
      <c r="D3607" s="1" t="n">
        <v>83.75</v>
      </c>
      <c r="E3607" s="1" t="n">
        <v>-888.888</v>
      </c>
      <c r="F3607" s="1" t="n">
        <v>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69.02</v>
      </c>
      <c r="D3608" s="1" t="n">
        <v>83.75</v>
      </c>
      <c r="E3608" s="1" t="n">
        <v>-888.888</v>
      </c>
      <c r="F3608" s="1" t="n">
        <v>1.3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68.33</v>
      </c>
      <c r="D3609" s="1" t="n">
        <v>83.75</v>
      </c>
      <c r="E3609" s="1" t="n">
        <v>-888.888</v>
      </c>
      <c r="F3609" s="1" t="n">
        <v>1.3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68.33</v>
      </c>
      <c r="D3610" s="1" t="n">
        <v>84.25</v>
      </c>
      <c r="E3610" s="1" t="n">
        <v>-888.888</v>
      </c>
      <c r="F3610" s="1" t="n">
        <v>1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68.33</v>
      </c>
      <c r="D3611" s="1" t="n">
        <v>84.25</v>
      </c>
      <c r="E3611" s="1" t="n">
        <v>-888.888</v>
      </c>
      <c r="F3611" s="1" t="n">
        <v>6.3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68.33</v>
      </c>
      <c r="D3612" s="1" t="n">
        <v>84.75</v>
      </c>
      <c r="E3612" s="1" t="n">
        <v>-888.888</v>
      </c>
      <c r="F3612" s="1" t="n">
        <v>16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68.33</v>
      </c>
      <c r="D3613" s="1" t="n">
        <v>85.25</v>
      </c>
      <c r="E3613" s="1" t="n">
        <v>-888.888</v>
      </c>
      <c r="F3613" s="1" t="n">
        <v>28.8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68.33</v>
      </c>
      <c r="D3614" s="1" t="n">
        <v>85.25</v>
      </c>
      <c r="E3614" s="1" t="n">
        <v>-888.888</v>
      </c>
      <c r="F3614" s="1" t="n">
        <v>4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69.02</v>
      </c>
      <c r="D3615" s="1" t="n">
        <v>85.75</v>
      </c>
      <c r="E3615" s="1" t="n">
        <v>-888.888</v>
      </c>
      <c r="F3615" s="1" t="n">
        <v>51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69.71</v>
      </c>
      <c r="D3616" s="1" t="n">
        <v>85.75</v>
      </c>
      <c r="E3616" s="1" t="n">
        <v>-888.888</v>
      </c>
      <c r="F3616" s="1" t="n">
        <v>58.8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70.39</v>
      </c>
      <c r="D3617" s="1" t="n">
        <v>85.75</v>
      </c>
      <c r="E3617" s="1" t="n">
        <v>-888.888</v>
      </c>
      <c r="F3617" s="1" t="n">
        <v>68.8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71.08</v>
      </c>
      <c r="D3618" s="1" t="n">
        <v>85.25</v>
      </c>
      <c r="E3618" s="1" t="n">
        <v>-888.888</v>
      </c>
      <c r="F3618" s="1" t="n">
        <v>73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71.77</v>
      </c>
      <c r="D3619" s="1" t="n">
        <v>84.75</v>
      </c>
      <c r="E3619" s="1" t="n">
        <v>-888.888</v>
      </c>
      <c r="F3619" s="1" t="n">
        <v>81.3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73.15</v>
      </c>
      <c r="D3620" s="1" t="n">
        <v>84.25</v>
      </c>
      <c r="E3620" s="1" t="n">
        <v>-888.888</v>
      </c>
      <c r="F3620" s="1" t="n">
        <v>86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74.53</v>
      </c>
      <c r="D3621" s="1" t="n">
        <v>82.75</v>
      </c>
      <c r="E3621" s="1" t="n">
        <v>-888.888</v>
      </c>
      <c r="F3621" s="1" t="n">
        <v>93.8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75.22</v>
      </c>
      <c r="D3622" s="1" t="n">
        <v>81.75</v>
      </c>
      <c r="E3622" s="1" t="n">
        <v>-888.888</v>
      </c>
      <c r="F3622" s="1" t="n">
        <v>96.3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75.92</v>
      </c>
      <c r="D3623" s="1" t="n">
        <v>80.25</v>
      </c>
      <c r="E3623" s="1" t="n">
        <v>-888.888</v>
      </c>
      <c r="F3623" s="1" t="n">
        <v>108.8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77.31</v>
      </c>
      <c r="D3624" s="1" t="n">
        <v>78.25</v>
      </c>
      <c r="E3624" s="1" t="n">
        <v>-888.888</v>
      </c>
      <c r="F3624" s="1" t="n">
        <v>116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78.01</v>
      </c>
      <c r="D3625" s="1" t="n">
        <v>77.75</v>
      </c>
      <c r="E3625" s="1" t="n">
        <v>-888.888</v>
      </c>
      <c r="F3625" s="1" t="n">
        <v>111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78.71</v>
      </c>
      <c r="D3626" s="1" t="n">
        <v>76.25</v>
      </c>
      <c r="E3626" s="1" t="n">
        <v>-888.888</v>
      </c>
      <c r="F3626" s="1" t="n">
        <v>118.8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80.12</v>
      </c>
      <c r="D3627" s="1" t="n">
        <v>75.25</v>
      </c>
      <c r="E3627" s="1" t="n">
        <v>-888.888</v>
      </c>
      <c r="F3627" s="1" t="n">
        <v>466.3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80.82</v>
      </c>
      <c r="D3628" s="1" t="n">
        <v>72.25</v>
      </c>
      <c r="E3628" s="1" t="n">
        <v>-888.888</v>
      </c>
      <c r="F3628" s="1" t="n">
        <v>251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81.53</v>
      </c>
      <c r="D3629" s="1" t="n">
        <v>70.25</v>
      </c>
      <c r="E3629" s="1" t="n">
        <v>-888.888</v>
      </c>
      <c r="F3629" s="1" t="n">
        <v>208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82.24</v>
      </c>
      <c r="D3630" s="1" t="n">
        <v>68.25</v>
      </c>
      <c r="E3630" s="1" t="n">
        <v>-888.888</v>
      </c>
      <c r="F3630" s="1" t="n">
        <v>286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82.24</v>
      </c>
      <c r="D3631" s="1" t="n">
        <v>65.25</v>
      </c>
      <c r="E3631" s="1" t="n">
        <v>-888.888</v>
      </c>
      <c r="F3631" s="1" t="n">
        <v>158.8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82.24</v>
      </c>
      <c r="D3632" s="1" t="n">
        <v>64.25</v>
      </c>
      <c r="E3632" s="1" t="n">
        <v>-888.888</v>
      </c>
      <c r="F3632" s="1" t="n">
        <v>201.3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82.95</v>
      </c>
      <c r="D3633" s="1" t="n">
        <v>64.25</v>
      </c>
      <c r="E3633" s="1" t="n">
        <v>-888.888</v>
      </c>
      <c r="F3633" s="1" t="n">
        <v>24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82.95</v>
      </c>
      <c r="D3634" s="1" t="n">
        <v>62.75</v>
      </c>
      <c r="E3634" s="1" t="n">
        <v>-888.888</v>
      </c>
      <c r="F3634" s="1" t="n">
        <v>201.3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83.67</v>
      </c>
      <c r="D3635" s="1" t="n">
        <v>61.75</v>
      </c>
      <c r="E3635" s="1" t="n">
        <v>-888.888</v>
      </c>
      <c r="F3635" s="1" t="n">
        <v>226.3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84.38</v>
      </c>
      <c r="D3636" s="1" t="n">
        <v>60.75</v>
      </c>
      <c r="E3636" s="1" t="n">
        <v>-888.888</v>
      </c>
      <c r="F3636" s="1" t="n">
        <v>201.3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85.1</v>
      </c>
      <c r="D3637" s="1" t="n">
        <v>58.75</v>
      </c>
      <c r="E3637" s="1" t="n">
        <v>-888.888</v>
      </c>
      <c r="F3637" s="1" t="n">
        <v>231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85.1</v>
      </c>
      <c r="D3638" s="1" t="n">
        <v>58.75</v>
      </c>
      <c r="E3638" s="1" t="n">
        <v>-888.888</v>
      </c>
      <c r="F3638" s="1" t="n">
        <v>188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85.83</v>
      </c>
      <c r="D3639" s="1" t="n">
        <v>57.25</v>
      </c>
      <c r="E3639" s="1" t="n">
        <v>-888.888</v>
      </c>
      <c r="F3639" s="1" t="n">
        <v>266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85.83</v>
      </c>
      <c r="D3640" s="1" t="n">
        <v>56.25</v>
      </c>
      <c r="E3640" s="1" t="n">
        <v>-888.888</v>
      </c>
      <c r="F3640" s="1" t="n">
        <v>351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85.83</v>
      </c>
      <c r="D3641" s="1" t="n">
        <v>55.75</v>
      </c>
      <c r="E3641" s="1" t="n">
        <v>-888.888</v>
      </c>
      <c r="F3641" s="1" t="n">
        <v>328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86.55</v>
      </c>
      <c r="D3642" s="1" t="n">
        <v>54.75</v>
      </c>
      <c r="E3642" s="1" t="n">
        <v>-888.888</v>
      </c>
      <c r="F3642" s="1" t="n">
        <v>27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87.28</v>
      </c>
      <c r="D3643" s="1" t="n">
        <v>54.25</v>
      </c>
      <c r="E3643" s="1" t="n">
        <v>-888.888</v>
      </c>
      <c r="F3643" s="1" t="n">
        <v>34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87.28</v>
      </c>
      <c r="D3644" s="1" t="n">
        <v>53.25</v>
      </c>
      <c r="E3644" s="1" t="n">
        <v>-888.888</v>
      </c>
      <c r="F3644" s="1" t="n">
        <v>33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87.28</v>
      </c>
      <c r="D3645" s="1" t="n">
        <v>53.25</v>
      </c>
      <c r="E3645" s="1" t="n">
        <v>-888.888</v>
      </c>
      <c r="F3645" s="1" t="n">
        <v>356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87.28</v>
      </c>
      <c r="D3646" s="1" t="n">
        <v>52.75</v>
      </c>
      <c r="E3646" s="1" t="n">
        <v>-888.888</v>
      </c>
      <c r="F3646" s="1" t="n">
        <v>343.8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87.28</v>
      </c>
      <c r="D3647" s="1" t="n">
        <v>52.75</v>
      </c>
      <c r="E3647" s="1" t="n">
        <v>-888.888</v>
      </c>
      <c r="F3647" s="1" t="n">
        <v>33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87.28</v>
      </c>
      <c r="D3648" s="1" t="n">
        <v>52.25</v>
      </c>
      <c r="E3648" s="1" t="n">
        <v>-888.888</v>
      </c>
      <c r="F3648" s="1" t="n">
        <v>34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87.28</v>
      </c>
      <c r="D3649" s="1" t="n">
        <v>52.25</v>
      </c>
      <c r="E3649" s="1" t="n">
        <v>-888.888</v>
      </c>
      <c r="F3649" s="1" t="n">
        <v>391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87.28</v>
      </c>
      <c r="D3650" s="1" t="n">
        <v>51.25</v>
      </c>
      <c r="E3650" s="1" t="n">
        <v>-888.888</v>
      </c>
      <c r="F3650" s="1" t="n">
        <v>383.8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87.28</v>
      </c>
      <c r="D3651" s="1" t="n">
        <v>51.25</v>
      </c>
      <c r="E3651" s="1" t="n">
        <v>-888.888</v>
      </c>
      <c r="F3651" s="1" t="n">
        <v>29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87.28</v>
      </c>
      <c r="D3652" s="1" t="n">
        <v>51.25</v>
      </c>
      <c r="E3652" s="1" t="n">
        <v>-888.888</v>
      </c>
      <c r="F3652" s="1" t="n">
        <v>208.8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88.74</v>
      </c>
      <c r="D3653" s="1" t="n">
        <v>51.25</v>
      </c>
      <c r="E3653" s="1" t="n">
        <v>-888.888</v>
      </c>
      <c r="F3653" s="1" t="n">
        <v>208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89.48</v>
      </c>
      <c r="D3654" s="1" t="n">
        <v>50.25</v>
      </c>
      <c r="E3654" s="1" t="n">
        <v>-888.888</v>
      </c>
      <c r="F3654" s="1" t="n">
        <v>276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88.74</v>
      </c>
      <c r="D3655" s="1" t="n">
        <v>49.75</v>
      </c>
      <c r="E3655" s="1" t="n">
        <v>-888.888</v>
      </c>
      <c r="F3655" s="1" t="n">
        <v>223.8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88.74</v>
      </c>
      <c r="D3656" s="1" t="n">
        <v>49.25</v>
      </c>
      <c r="E3656" s="1" t="n">
        <v>-888.888</v>
      </c>
      <c r="F3656" s="1" t="n">
        <v>216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88.74</v>
      </c>
      <c r="D3657" s="1" t="n">
        <v>49.75</v>
      </c>
      <c r="E3657" s="1" t="n">
        <v>-888.888</v>
      </c>
      <c r="F3657" s="1" t="n">
        <v>166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88.74</v>
      </c>
      <c r="D3658" s="1" t="n">
        <v>49.25</v>
      </c>
      <c r="E3658" s="1" t="n">
        <v>-888.888</v>
      </c>
      <c r="F3658" s="1" t="n">
        <v>181.3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89.48</v>
      </c>
      <c r="D3659" s="1" t="n">
        <v>48.75</v>
      </c>
      <c r="E3659" s="1" t="n">
        <v>-888.888</v>
      </c>
      <c r="F3659" s="1" t="n">
        <v>313.8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89.48</v>
      </c>
      <c r="D3660" s="1" t="n">
        <v>48.25</v>
      </c>
      <c r="E3660" s="1" t="n">
        <v>-888.888</v>
      </c>
      <c r="F3660" s="1" t="n">
        <v>288.8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89.48</v>
      </c>
      <c r="D3661" s="1" t="n">
        <v>47.75</v>
      </c>
      <c r="E3661" s="1" t="n">
        <v>-888.888</v>
      </c>
      <c r="F3661" s="1" t="n">
        <v>363.8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90.22</v>
      </c>
      <c r="D3662" s="1" t="n">
        <v>47.75</v>
      </c>
      <c r="E3662" s="1" t="n">
        <v>-888.888</v>
      </c>
      <c r="F3662" s="1" t="n">
        <v>313.8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90.22</v>
      </c>
      <c r="D3663" s="1" t="n">
        <v>47.75</v>
      </c>
      <c r="E3663" s="1" t="n">
        <v>-888.888</v>
      </c>
      <c r="F3663" s="1" t="n">
        <v>24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89.48</v>
      </c>
      <c r="D3664" s="1" t="n">
        <v>47.75</v>
      </c>
      <c r="E3664" s="1" t="n">
        <v>-888.888</v>
      </c>
      <c r="F3664" s="1" t="n">
        <v>178.8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89.48</v>
      </c>
      <c r="D3665" s="1" t="n">
        <v>47.75</v>
      </c>
      <c r="E3665" s="1" t="n">
        <v>-888.888</v>
      </c>
      <c r="F3665" s="1" t="n">
        <v>85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89.48</v>
      </c>
      <c r="D3666" s="1" t="n">
        <v>47.25</v>
      </c>
      <c r="E3666" s="1" t="n">
        <v>-888.888</v>
      </c>
      <c r="F3666" s="1" t="n">
        <v>49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89.48</v>
      </c>
      <c r="D3667" s="1" t="n">
        <v>46.75</v>
      </c>
      <c r="E3667" s="1" t="n">
        <v>-888.888</v>
      </c>
      <c r="F3667" s="1" t="n">
        <v>96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89.48</v>
      </c>
      <c r="D3668" s="1" t="n">
        <v>46.75</v>
      </c>
      <c r="E3668" s="1" t="n">
        <v>-888.888</v>
      </c>
      <c r="F3668" s="1" t="n">
        <v>9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89.48</v>
      </c>
      <c r="D3669" s="1" t="n">
        <v>45.75</v>
      </c>
      <c r="E3669" s="1" t="n">
        <v>-888.888</v>
      </c>
      <c r="F3669" s="1" t="n">
        <v>93.8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89.48</v>
      </c>
      <c r="D3670" s="1" t="n">
        <v>46.25</v>
      </c>
      <c r="E3670" s="1" t="n">
        <v>-888.888</v>
      </c>
      <c r="F3670" s="1" t="n">
        <v>88.8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89.48</v>
      </c>
      <c r="D3671" s="1" t="n">
        <v>46.75</v>
      </c>
      <c r="E3671" s="1" t="n">
        <v>-888.888</v>
      </c>
      <c r="F3671" s="1" t="n">
        <v>108.8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89.48</v>
      </c>
      <c r="D3672" s="1" t="n">
        <v>46.75</v>
      </c>
      <c r="E3672" s="1" t="n">
        <v>-888.888</v>
      </c>
      <c r="F3672" s="1" t="n">
        <v>7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88.74</v>
      </c>
      <c r="D3673" s="1" t="n">
        <v>46.75</v>
      </c>
      <c r="E3673" s="1" t="n">
        <v>-888.888</v>
      </c>
      <c r="F3673" s="1" t="n">
        <v>66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88.74</v>
      </c>
      <c r="D3674" s="1" t="n">
        <v>47.25</v>
      </c>
      <c r="E3674" s="1" t="n">
        <v>-888.888</v>
      </c>
      <c r="F3674" s="1" t="n">
        <v>66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88.74</v>
      </c>
      <c r="D3675" s="1" t="n">
        <v>47.25</v>
      </c>
      <c r="E3675" s="1" t="n">
        <v>-888.888</v>
      </c>
      <c r="F3675" s="1" t="n">
        <v>58.8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88.74</v>
      </c>
      <c r="D3676" s="1" t="n">
        <v>47.75</v>
      </c>
      <c r="E3676" s="1" t="n">
        <v>-888.888</v>
      </c>
      <c r="F3676" s="1" t="n">
        <v>53.8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88.01</v>
      </c>
      <c r="D3677" s="1" t="n">
        <v>46.25</v>
      </c>
      <c r="E3677" s="1" t="n">
        <v>-888.888</v>
      </c>
      <c r="F3677" s="1" t="n">
        <v>38.8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87.28</v>
      </c>
      <c r="D3678" s="1" t="n">
        <v>47.25</v>
      </c>
      <c r="E3678" s="1" t="n">
        <v>-888.888</v>
      </c>
      <c r="F3678" s="1" t="n">
        <v>26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87.28</v>
      </c>
      <c r="D3679" s="1" t="n">
        <v>48.25</v>
      </c>
      <c r="E3679" s="1" t="n">
        <v>-888.888</v>
      </c>
      <c r="F3679" s="1" t="n">
        <v>28.8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86.55</v>
      </c>
      <c r="D3680" s="1" t="n">
        <v>48.25</v>
      </c>
      <c r="E3680" s="1" t="n">
        <v>-888.888</v>
      </c>
      <c r="F3680" s="1" t="n">
        <v>16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86.55</v>
      </c>
      <c r="D3681" s="1" t="n">
        <v>48.75</v>
      </c>
      <c r="E3681" s="1" t="n">
        <v>-888.888</v>
      </c>
      <c r="F3681" s="1" t="n">
        <v>6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86.55</v>
      </c>
      <c r="D3682" s="1" t="n">
        <v>49.25</v>
      </c>
      <c r="E3682" s="1" t="n">
        <v>-888.888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86.55</v>
      </c>
      <c r="D3683" s="1" t="n">
        <v>49.75</v>
      </c>
      <c r="E3683" s="1" t="n">
        <v>-888.88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85.83</v>
      </c>
      <c r="D3684" s="1" t="n">
        <v>50.25</v>
      </c>
      <c r="E3684" s="1" t="n">
        <v>-888.88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85.83</v>
      </c>
      <c r="D3685" s="1" t="n">
        <v>50.75</v>
      </c>
      <c r="E3685" s="1" t="n">
        <v>-888.88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85.1</v>
      </c>
      <c r="D3686" s="1" t="n">
        <v>52.25</v>
      </c>
      <c r="E3686" s="1" t="n">
        <v>-888.88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9</v>
      </c>
      <c r="B3687" s="1" t="n">
        <v>0</v>
      </c>
      <c r="C3687" s="1" t="n">
        <v>84.38</v>
      </c>
      <c r="D3687" s="1" t="n">
        <v>53.25</v>
      </c>
      <c r="E3687" s="1" t="n">
        <v>-888.88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0</v>
      </c>
      <c r="B3688" s="1" t="n">
        <v>0</v>
      </c>
      <c r="C3688" s="1" t="n">
        <v>83.67</v>
      </c>
      <c r="D3688" s="1" t="n">
        <v>55.75</v>
      </c>
      <c r="E3688" s="1" t="n">
        <v>-888.88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1</v>
      </c>
      <c r="B3689" s="1" t="n">
        <v>0.0099999993108213</v>
      </c>
      <c r="C3689" s="1" t="n">
        <v>80.12</v>
      </c>
      <c r="D3689" s="1" t="n">
        <v>59.75</v>
      </c>
      <c r="E3689" s="1" t="n">
        <v>-888.888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2</v>
      </c>
      <c r="B3690" s="1" t="n">
        <v>0.0199999986216426</v>
      </c>
      <c r="C3690" s="1" t="n">
        <v>78.71</v>
      </c>
      <c r="D3690" s="1" t="n">
        <v>65.75</v>
      </c>
      <c r="E3690" s="1" t="n">
        <v>-888.888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3</v>
      </c>
      <c r="B3691" s="1" t="n">
        <v>0.0499999965541065</v>
      </c>
      <c r="C3691" s="1" t="n">
        <v>78.01</v>
      </c>
      <c r="D3691" s="1" t="n">
        <v>68.75</v>
      </c>
      <c r="E3691" s="1" t="n">
        <v>-888.88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4</v>
      </c>
      <c r="B3692" s="1" t="n">
        <v>0.0099999993108213</v>
      </c>
      <c r="C3692" s="1" t="n">
        <v>77.31</v>
      </c>
      <c r="D3692" s="1" t="n">
        <v>71.75</v>
      </c>
      <c r="E3692" s="1" t="n">
        <v>-888.88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5</v>
      </c>
      <c r="B3693" s="1" t="n">
        <v>0</v>
      </c>
      <c r="C3693" s="1" t="n">
        <v>76.62</v>
      </c>
      <c r="D3693" s="1" t="n">
        <v>75.75</v>
      </c>
      <c r="E3693" s="1" t="n">
        <v>-888.88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6</v>
      </c>
      <c r="B3694" s="1" t="n">
        <v>0</v>
      </c>
      <c r="C3694" s="1" t="n">
        <v>75.92</v>
      </c>
      <c r="D3694" s="1" t="n">
        <v>77.75</v>
      </c>
      <c r="E3694" s="1" t="n">
        <v>-888.88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7</v>
      </c>
      <c r="B3695" s="1" t="n">
        <v>0</v>
      </c>
      <c r="C3695" s="1" t="n">
        <v>75.92</v>
      </c>
      <c r="D3695" s="1" t="n">
        <v>78.75</v>
      </c>
      <c r="E3695" s="1" t="n">
        <v>-888.888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8</v>
      </c>
      <c r="B3696" s="1" t="n">
        <v>0</v>
      </c>
      <c r="C3696" s="1" t="n">
        <v>76.62</v>
      </c>
      <c r="D3696" s="1" t="n">
        <v>78.7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9</v>
      </c>
      <c r="B3697" s="1" t="n">
        <v>0.0099999993108213</v>
      </c>
      <c r="C3697" s="1" t="n">
        <v>78.01</v>
      </c>
      <c r="D3697" s="1" t="n">
        <v>78.7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40</v>
      </c>
      <c r="B3698" s="1" t="n">
        <v>0</v>
      </c>
      <c r="C3698" s="1" t="n">
        <v>78.71</v>
      </c>
      <c r="D3698" s="1" t="n">
        <v>77.75</v>
      </c>
      <c r="E3698" s="1" t="n">
        <v>-888.88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1</v>
      </c>
      <c r="B3699" s="1" t="n">
        <v>0</v>
      </c>
      <c r="C3699" s="1" t="n">
        <v>78.71</v>
      </c>
      <c r="D3699" s="1" t="n">
        <v>77.2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2</v>
      </c>
      <c r="B3700" s="1" t="n">
        <v>0</v>
      </c>
      <c r="C3700" s="1" t="n">
        <v>78.01</v>
      </c>
      <c r="D3700" s="1" t="n">
        <v>77.75</v>
      </c>
      <c r="E3700" s="1" t="n">
        <v>-888.88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3</v>
      </c>
      <c r="B3701" s="1" t="n">
        <v>0</v>
      </c>
      <c r="C3701" s="1" t="n">
        <v>77.31</v>
      </c>
      <c r="D3701" s="1" t="n">
        <v>78.75</v>
      </c>
      <c r="E3701" s="1" t="n">
        <v>-888.888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4</v>
      </c>
      <c r="B3702" s="1" t="n">
        <v>0</v>
      </c>
      <c r="C3702" s="1" t="n">
        <v>77.31</v>
      </c>
      <c r="D3702" s="1" t="n">
        <v>78.75</v>
      </c>
      <c r="E3702" s="1" t="n">
        <v>-888.888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5</v>
      </c>
      <c r="B3703" s="1" t="n">
        <v>0</v>
      </c>
      <c r="C3703" s="1" t="n">
        <v>77.31</v>
      </c>
      <c r="D3703" s="1" t="n">
        <v>78.75</v>
      </c>
      <c r="E3703" s="1" t="n">
        <v>-888.888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6</v>
      </c>
      <c r="B3704" s="1" t="n">
        <v>0</v>
      </c>
      <c r="C3704" s="1" t="n">
        <v>77.31</v>
      </c>
      <c r="D3704" s="1" t="n">
        <v>78.25</v>
      </c>
      <c r="E3704" s="1" t="n">
        <v>-888.88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7</v>
      </c>
      <c r="B3705" s="1" t="n">
        <v>0</v>
      </c>
      <c r="C3705" s="1" t="n">
        <v>76.62</v>
      </c>
      <c r="D3705" s="1" t="n">
        <v>78.25</v>
      </c>
      <c r="E3705" s="1" t="n">
        <v>-888.888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8</v>
      </c>
      <c r="B3706" s="1" t="n">
        <v>0</v>
      </c>
      <c r="C3706" s="1" t="n">
        <v>75.92</v>
      </c>
      <c r="D3706" s="1" t="n">
        <v>78.75</v>
      </c>
      <c r="E3706" s="1" t="n">
        <v>-888.888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9</v>
      </c>
      <c r="B3707" s="1" t="n">
        <v>0</v>
      </c>
      <c r="C3707" s="1" t="n">
        <v>75.92</v>
      </c>
      <c r="D3707" s="1" t="n">
        <v>78.75</v>
      </c>
      <c r="E3707" s="1" t="n">
        <v>-888.888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50</v>
      </c>
      <c r="B3708" s="1" t="n">
        <v>0</v>
      </c>
      <c r="C3708" s="1" t="n">
        <v>75.92</v>
      </c>
      <c r="D3708" s="1" t="n">
        <v>78.75</v>
      </c>
      <c r="E3708" s="1" t="n">
        <v>-888.88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1</v>
      </c>
      <c r="B3709" s="1" t="n">
        <v>0</v>
      </c>
      <c r="C3709" s="1" t="n">
        <v>75.92</v>
      </c>
      <c r="D3709" s="1" t="n">
        <v>78.25</v>
      </c>
      <c r="E3709" s="1" t="n">
        <v>-888.88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/>
      <c r="B3710" s="1" t="n">
        <f aca="false">SUM(B3566:B3709)</f>
        <v>0.099999993108213</v>
      </c>
      <c r="C3710" s="1" t="n">
        <f aca="false">AVERAGE(C3566:C3709)</f>
        <v>79.0018055555556</v>
      </c>
      <c r="D3710" s="1" t="n">
        <f aca="false">AVERAGE(D3566:D3709)</f>
        <v>67.2118055555556</v>
      </c>
      <c r="E3710" s="1"/>
      <c r="F3710" s="1" t="n">
        <f aca="false">AVERAGE(F3566:F3709)</f>
        <v>96.4041666666667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 t="n">
        <v>0</v>
      </c>
      <c r="C3711" s="1" t="n">
        <v>75.22</v>
      </c>
      <c r="D3711" s="1" t="n">
        <v>78.25</v>
      </c>
      <c r="E3711" s="1" t="n">
        <v>-888.88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 t="n">
        <v>0</v>
      </c>
      <c r="C3712" s="1" t="n">
        <v>75.92</v>
      </c>
      <c r="D3712" s="1" t="n">
        <v>78.25</v>
      </c>
      <c r="E3712" s="1" t="n">
        <v>-888.88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 t="n">
        <v>0</v>
      </c>
      <c r="C3713" s="1" t="n">
        <v>75.92</v>
      </c>
      <c r="D3713" s="1" t="n">
        <v>77.75</v>
      </c>
      <c r="E3713" s="1" t="n">
        <v>-888.88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 t="n">
        <v>0</v>
      </c>
      <c r="C3714" s="1" t="n">
        <v>75.22</v>
      </c>
      <c r="D3714" s="1" t="n">
        <v>76.75</v>
      </c>
      <c r="E3714" s="1" t="n">
        <v>-888.888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 t="n">
        <v>0</v>
      </c>
      <c r="C3715" s="1" t="n">
        <v>75.22</v>
      </c>
      <c r="D3715" s="1" t="n">
        <v>76.25</v>
      </c>
      <c r="E3715" s="1" t="n">
        <v>-888.88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 t="n">
        <v>0</v>
      </c>
      <c r="C3716" s="1" t="n">
        <v>75.22</v>
      </c>
      <c r="D3716" s="1" t="n">
        <v>76.25</v>
      </c>
      <c r="E3716" s="1" t="n">
        <v>-888.888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 t="n">
        <v>0</v>
      </c>
      <c r="C3717" s="1" t="n">
        <v>74.53</v>
      </c>
      <c r="D3717" s="1" t="n">
        <v>76.75</v>
      </c>
      <c r="E3717" s="1" t="n">
        <v>-888.88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9</v>
      </c>
      <c r="B3718" s="1" t="n">
        <v>0</v>
      </c>
      <c r="C3718" s="1" t="n">
        <v>73.84</v>
      </c>
      <c r="D3718" s="1" t="n">
        <v>77.75</v>
      </c>
      <c r="E3718" s="1" t="n">
        <v>-888.888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73.15</v>
      </c>
      <c r="D3719" s="1" t="n">
        <v>78.25</v>
      </c>
      <c r="E3719" s="1" t="n">
        <v>-888.888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73.15</v>
      </c>
      <c r="D3720" s="1" t="n">
        <v>78.75</v>
      </c>
      <c r="E3720" s="1" t="n">
        <v>-888.888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72.46</v>
      </c>
      <c r="D3721" s="1" t="n">
        <v>79.75</v>
      </c>
      <c r="E3721" s="1" t="n">
        <v>-888.888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71.77</v>
      </c>
      <c r="D3722" s="1" t="n">
        <v>80.75</v>
      </c>
      <c r="E3722" s="1" t="n">
        <v>-888.888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71.77</v>
      </c>
      <c r="D3723" s="1" t="n">
        <v>81.25</v>
      </c>
      <c r="E3723" s="1" t="n">
        <v>-888.888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71.08</v>
      </c>
      <c r="D3724" s="1" t="n">
        <v>81.75</v>
      </c>
      <c r="E3724" s="1" t="n">
        <v>-888.888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71.08</v>
      </c>
      <c r="D3725" s="1" t="n">
        <v>82.75</v>
      </c>
      <c r="E3725" s="1" t="n">
        <v>-888.888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71.08</v>
      </c>
      <c r="D3726" s="1" t="n">
        <v>83.25</v>
      </c>
      <c r="E3726" s="1" t="n">
        <v>-888.888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70.39</v>
      </c>
      <c r="D3727" s="1" t="n">
        <v>83.75</v>
      </c>
      <c r="E3727" s="1" t="n">
        <v>-888.88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70.39</v>
      </c>
      <c r="D3728" s="1" t="n">
        <v>84.25</v>
      </c>
      <c r="E3728" s="1" t="n">
        <v>-888.888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70.39</v>
      </c>
      <c r="D3729" s="1" t="n">
        <v>84.75</v>
      </c>
      <c r="E3729" s="1" t="n">
        <v>-888.888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70.39</v>
      </c>
      <c r="D3730" s="1" t="n">
        <v>85.25</v>
      </c>
      <c r="E3730" s="1" t="n">
        <v>-888.888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70.39</v>
      </c>
      <c r="D3731" s="1" t="n">
        <v>85.25</v>
      </c>
      <c r="E3731" s="1" t="n">
        <v>-888.888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70.39</v>
      </c>
      <c r="D3732" s="1" t="n">
        <v>85.25</v>
      </c>
      <c r="E3732" s="1" t="n">
        <v>-888.888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69.71</v>
      </c>
      <c r="D3733" s="1" t="n">
        <v>85.75</v>
      </c>
      <c r="E3733" s="1" t="n">
        <v>-888.888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69.71</v>
      </c>
      <c r="D3734" s="1" t="n">
        <v>86.25</v>
      </c>
      <c r="E3734" s="1" t="n">
        <v>-888.888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69.71</v>
      </c>
      <c r="D3735" s="1" t="n">
        <v>86.75</v>
      </c>
      <c r="E3735" s="1" t="n">
        <v>-888.888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69.71</v>
      </c>
      <c r="D3736" s="1" t="n">
        <v>86.75</v>
      </c>
      <c r="E3736" s="1" t="n">
        <v>-888.888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</v>
      </c>
      <c r="C3737" s="1" t="n">
        <v>69.71</v>
      </c>
      <c r="D3737" s="1" t="n">
        <v>87.25</v>
      </c>
      <c r="E3737" s="1" t="n">
        <v>-888.888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69.71</v>
      </c>
      <c r="D3738" s="1" t="n">
        <v>87.25</v>
      </c>
      <c r="E3738" s="1" t="n">
        <v>-888.888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69.71</v>
      </c>
      <c r="D3739" s="1" t="n">
        <v>87.75</v>
      </c>
      <c r="E3739" s="1" t="n">
        <v>-888.888</v>
      </c>
      <c r="F3739" s="1" t="n">
        <v>1.3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69.71</v>
      </c>
      <c r="D3740" s="1" t="n">
        <v>88.25</v>
      </c>
      <c r="E3740" s="1" t="n">
        <v>-888.888</v>
      </c>
      <c r="F3740" s="1" t="n">
        <v>1.3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69.71</v>
      </c>
      <c r="D3741" s="1" t="n">
        <v>88.75</v>
      </c>
      <c r="E3741" s="1" t="n">
        <v>-888.888</v>
      </c>
      <c r="F3741" s="1" t="n">
        <v>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70.39</v>
      </c>
      <c r="D3742" s="1" t="n">
        <v>88.75</v>
      </c>
      <c r="E3742" s="1" t="n">
        <v>-888.888</v>
      </c>
      <c r="F3742" s="1" t="n">
        <v>1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70.39</v>
      </c>
      <c r="D3743" s="1" t="n">
        <v>88.75</v>
      </c>
      <c r="E3743" s="1" t="n">
        <v>-888.888</v>
      </c>
      <c r="F3743" s="1" t="n">
        <v>1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70.39</v>
      </c>
      <c r="D3744" s="1" t="n">
        <v>88.75</v>
      </c>
      <c r="E3744" s="1" t="n">
        <v>-888.888</v>
      </c>
      <c r="F3744" s="1" t="n">
        <v>1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70.39</v>
      </c>
      <c r="D3745" s="1" t="n">
        <v>88.75</v>
      </c>
      <c r="E3745" s="1" t="n">
        <v>-888.888</v>
      </c>
      <c r="F3745" s="1" t="n">
        <v>1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71.08</v>
      </c>
      <c r="D3746" s="1" t="n">
        <v>89.25</v>
      </c>
      <c r="E3746" s="1" t="n">
        <v>-888.888</v>
      </c>
      <c r="F3746" s="1" t="n">
        <v>1.3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71.08</v>
      </c>
      <c r="D3747" s="1" t="n">
        <v>89.25</v>
      </c>
      <c r="E3747" s="1" t="n">
        <v>-888.888</v>
      </c>
      <c r="F3747" s="1" t="n">
        <v>1.3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71.77</v>
      </c>
      <c r="D3748" s="1" t="n">
        <v>89.25</v>
      </c>
      <c r="E3748" s="1" t="n">
        <v>-888.888</v>
      </c>
      <c r="F3748" s="1" t="n">
        <v>1.3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72.46</v>
      </c>
      <c r="D3749" s="1" t="n">
        <v>89.25</v>
      </c>
      <c r="E3749" s="1" t="n">
        <v>-888.888</v>
      </c>
      <c r="F3749" s="1" t="n">
        <v>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73.15</v>
      </c>
      <c r="D3750" s="1" t="n">
        <v>88.75</v>
      </c>
      <c r="E3750" s="1" t="n">
        <v>-888.888</v>
      </c>
      <c r="F3750" s="1" t="n">
        <v>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73.84</v>
      </c>
      <c r="D3751" s="1" t="n">
        <v>88.75</v>
      </c>
      <c r="E3751" s="1" t="n">
        <v>-888.888</v>
      </c>
      <c r="F3751" s="1" t="n">
        <v>1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73.84</v>
      </c>
      <c r="D3752" s="1" t="n">
        <v>88.75</v>
      </c>
      <c r="E3752" s="1" t="n">
        <v>-888.888</v>
      </c>
      <c r="F3752" s="1" t="n">
        <v>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73.84</v>
      </c>
      <c r="D3753" s="1" t="n">
        <v>88.75</v>
      </c>
      <c r="E3753" s="1" t="n">
        <v>-888.888</v>
      </c>
      <c r="F3753" s="1" t="n">
        <v>1.3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73.84</v>
      </c>
      <c r="D3754" s="1" t="n">
        <v>88.75</v>
      </c>
      <c r="E3754" s="1" t="n">
        <v>-888.888</v>
      </c>
      <c r="F3754" s="1" t="n">
        <v>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73.84</v>
      </c>
      <c r="D3755" s="1" t="n">
        <v>88.75</v>
      </c>
      <c r="E3755" s="1" t="n">
        <v>-888.888</v>
      </c>
      <c r="F3755" s="1" t="n">
        <v>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73.84</v>
      </c>
      <c r="D3756" s="1" t="n">
        <v>88.75</v>
      </c>
      <c r="E3756" s="1" t="n">
        <v>-888.888</v>
      </c>
      <c r="F3756" s="1" t="n">
        <v>6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73.84</v>
      </c>
      <c r="D3757" s="1" t="n">
        <v>88.75</v>
      </c>
      <c r="E3757" s="1" t="n">
        <v>-888.888</v>
      </c>
      <c r="F3757" s="1" t="n">
        <v>2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74.53</v>
      </c>
      <c r="D3758" s="1" t="n">
        <v>88.75</v>
      </c>
      <c r="E3758" s="1" t="n">
        <v>-888.888</v>
      </c>
      <c r="F3758" s="1" t="n">
        <v>36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74.53</v>
      </c>
      <c r="D3759" s="1" t="n">
        <v>88.75</v>
      </c>
      <c r="E3759" s="1" t="n">
        <v>-888.888</v>
      </c>
      <c r="F3759" s="1" t="n">
        <v>46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74.53</v>
      </c>
      <c r="D3760" s="1" t="n">
        <v>88.75</v>
      </c>
      <c r="E3760" s="1" t="n">
        <v>-888.888</v>
      </c>
      <c r="F3760" s="1" t="n">
        <v>53.8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75.22</v>
      </c>
      <c r="D3761" s="1" t="n">
        <v>88.75</v>
      </c>
      <c r="E3761" s="1" t="n">
        <v>-888.888</v>
      </c>
      <c r="F3761" s="1" t="n">
        <v>66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75.22</v>
      </c>
      <c r="D3762" s="1" t="n">
        <v>88.75</v>
      </c>
      <c r="E3762" s="1" t="n">
        <v>-888.888</v>
      </c>
      <c r="F3762" s="1" t="n">
        <v>76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75.22</v>
      </c>
      <c r="D3763" s="1" t="n">
        <v>88.75</v>
      </c>
      <c r="E3763" s="1" t="n">
        <v>-888.888</v>
      </c>
      <c r="F3763" s="1" t="n">
        <v>91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75.92</v>
      </c>
      <c r="D3764" s="1" t="n">
        <v>88.25</v>
      </c>
      <c r="E3764" s="1" t="n">
        <v>-888.888</v>
      </c>
      <c r="F3764" s="1" t="n">
        <v>146.3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75.92</v>
      </c>
      <c r="D3765" s="1" t="n">
        <v>88.25</v>
      </c>
      <c r="E3765" s="1" t="n">
        <v>-888.888</v>
      </c>
      <c r="F3765" s="1" t="n">
        <v>163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76.62</v>
      </c>
      <c r="D3766" s="1" t="n">
        <v>87.75</v>
      </c>
      <c r="E3766" s="1" t="n">
        <v>-888.888</v>
      </c>
      <c r="F3766" s="1" t="n">
        <v>161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77.31</v>
      </c>
      <c r="D3767" s="1" t="n">
        <v>87.25</v>
      </c>
      <c r="E3767" s="1" t="n">
        <v>-888.888</v>
      </c>
      <c r="F3767" s="1" t="n">
        <v>196.3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77.31</v>
      </c>
      <c r="D3768" s="1" t="n">
        <v>86.75</v>
      </c>
      <c r="E3768" s="1" t="n">
        <v>-888.888</v>
      </c>
      <c r="F3768" s="1" t="n">
        <v>161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77.31</v>
      </c>
      <c r="D3769" s="1" t="n">
        <v>86.75</v>
      </c>
      <c r="E3769" s="1" t="n">
        <v>-888.888</v>
      </c>
      <c r="F3769" s="1" t="n">
        <v>186.3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78.01</v>
      </c>
      <c r="D3770" s="1" t="n">
        <v>86.25</v>
      </c>
      <c r="E3770" s="1" t="n">
        <v>-888.888</v>
      </c>
      <c r="F3770" s="1" t="n">
        <v>231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78.01</v>
      </c>
      <c r="D3771" s="1" t="n">
        <v>85.75</v>
      </c>
      <c r="E3771" s="1" t="n">
        <v>-888.888</v>
      </c>
      <c r="F3771" s="1" t="n">
        <v>236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78.71</v>
      </c>
      <c r="D3772" s="1" t="n">
        <v>85.25</v>
      </c>
      <c r="E3772" s="1" t="n">
        <v>-888.888</v>
      </c>
      <c r="F3772" s="1" t="n">
        <v>301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78.71</v>
      </c>
      <c r="D3773" s="1" t="n">
        <v>84.75</v>
      </c>
      <c r="E3773" s="1" t="n">
        <v>-888.888</v>
      </c>
      <c r="F3773" s="1" t="n">
        <v>286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78.71</v>
      </c>
      <c r="D3774" s="1" t="n">
        <v>84.25</v>
      </c>
      <c r="E3774" s="1" t="n">
        <v>-888.888</v>
      </c>
      <c r="F3774" s="1" t="n">
        <v>291.3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79.41</v>
      </c>
      <c r="D3775" s="1" t="n">
        <v>83.75</v>
      </c>
      <c r="E3775" s="1" t="n">
        <v>-888.888</v>
      </c>
      <c r="F3775" s="1" t="n">
        <v>316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80.12</v>
      </c>
      <c r="D3776" s="1" t="n">
        <v>83.25</v>
      </c>
      <c r="E3776" s="1" t="n">
        <v>-888.888</v>
      </c>
      <c r="F3776" s="1" t="n">
        <v>306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80.12</v>
      </c>
      <c r="D3777" s="1" t="n">
        <v>82.25</v>
      </c>
      <c r="E3777" s="1" t="n">
        <v>-888.888</v>
      </c>
      <c r="F3777" s="1" t="n">
        <v>338.8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80.82</v>
      </c>
      <c r="D3778" s="1" t="n">
        <v>81.25</v>
      </c>
      <c r="E3778" s="1" t="n">
        <v>-888.888</v>
      </c>
      <c r="F3778" s="1" t="n">
        <v>263.8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80.82</v>
      </c>
      <c r="D3779" s="1" t="n">
        <v>80.75</v>
      </c>
      <c r="E3779" s="1" t="n">
        <v>-888.888</v>
      </c>
      <c r="F3779" s="1" t="n">
        <v>308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81.53</v>
      </c>
      <c r="D3780" s="1" t="n">
        <v>80.25</v>
      </c>
      <c r="E3780" s="1" t="n">
        <v>-888.888</v>
      </c>
      <c r="F3780" s="1" t="n">
        <v>306.3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82.24</v>
      </c>
      <c r="D3781" s="1" t="n">
        <v>79.25</v>
      </c>
      <c r="E3781" s="1" t="n">
        <v>-888.888</v>
      </c>
      <c r="F3781" s="1" t="n">
        <v>206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82.95</v>
      </c>
      <c r="D3782" s="1" t="n">
        <v>78.75</v>
      </c>
      <c r="E3782" s="1" t="n">
        <v>-888.888</v>
      </c>
      <c r="F3782" s="1" t="n">
        <v>226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82.95</v>
      </c>
      <c r="D3783" s="1" t="n">
        <v>77.25</v>
      </c>
      <c r="E3783" s="1" t="n">
        <v>-888.888</v>
      </c>
      <c r="F3783" s="1" t="n">
        <v>15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83.67</v>
      </c>
      <c r="D3784" s="1" t="n">
        <v>76.25</v>
      </c>
      <c r="E3784" s="1" t="n">
        <v>-888.888</v>
      </c>
      <c r="F3784" s="1" t="n">
        <v>131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84.38</v>
      </c>
      <c r="D3785" s="1" t="n">
        <v>75.25</v>
      </c>
      <c r="E3785" s="1" t="n">
        <v>-888.888</v>
      </c>
      <c r="F3785" s="1" t="n">
        <v>128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85.1</v>
      </c>
      <c r="D3786" s="1" t="n">
        <v>73.75</v>
      </c>
      <c r="E3786" s="1" t="n">
        <v>-888.888</v>
      </c>
      <c r="F3786" s="1" t="n">
        <v>12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85.1</v>
      </c>
      <c r="D3787" s="1" t="n">
        <v>73.25</v>
      </c>
      <c r="E3787" s="1" t="n">
        <v>-888.888</v>
      </c>
      <c r="F3787" s="1" t="n">
        <v>123.8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85.83</v>
      </c>
      <c r="D3788" s="1" t="n">
        <v>72.25</v>
      </c>
      <c r="E3788" s="1" t="n">
        <v>-888.888</v>
      </c>
      <c r="F3788" s="1" t="n">
        <v>12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86.55</v>
      </c>
      <c r="D3789" s="1" t="n">
        <v>70.25</v>
      </c>
      <c r="E3789" s="1" t="n">
        <v>-888.888</v>
      </c>
      <c r="F3789" s="1" t="n">
        <v>106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87.28</v>
      </c>
      <c r="D3790" s="1" t="n">
        <v>67.75</v>
      </c>
      <c r="E3790" s="1" t="n">
        <v>-888.888</v>
      </c>
      <c r="F3790" s="1" t="n">
        <v>10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88.01</v>
      </c>
      <c r="D3791" s="1" t="n">
        <v>67.25</v>
      </c>
      <c r="E3791" s="1" t="n">
        <v>-888.888</v>
      </c>
      <c r="F3791" s="1" t="n">
        <v>103.8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88.01</v>
      </c>
      <c r="D3792" s="1" t="n">
        <v>65.75</v>
      </c>
      <c r="E3792" s="1" t="n">
        <v>-888.888</v>
      </c>
      <c r="F3792" s="1" t="n">
        <v>96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88.74</v>
      </c>
      <c r="D3793" s="1" t="n">
        <v>62.75</v>
      </c>
      <c r="E3793" s="1" t="n">
        <v>-888.888</v>
      </c>
      <c r="F3793" s="1" t="n">
        <v>9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88.74</v>
      </c>
      <c r="D3794" s="1" t="n">
        <v>61.25</v>
      </c>
      <c r="E3794" s="1" t="n">
        <v>-888.888</v>
      </c>
      <c r="F3794" s="1" t="n">
        <v>88.8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88.74</v>
      </c>
      <c r="D3795" s="1" t="n">
        <v>60.25</v>
      </c>
      <c r="E3795" s="1" t="n">
        <v>-888.888</v>
      </c>
      <c r="F3795" s="1" t="n">
        <v>93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88.74</v>
      </c>
      <c r="D3796" s="1" t="n">
        <v>58.75</v>
      </c>
      <c r="E3796" s="1" t="n">
        <v>-888.888</v>
      </c>
      <c r="F3796" s="1" t="n">
        <v>10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89.48</v>
      </c>
      <c r="D3797" s="1" t="n">
        <v>57.25</v>
      </c>
      <c r="E3797" s="1" t="n">
        <v>-888.888</v>
      </c>
      <c r="F3797" s="1" t="n">
        <v>93.8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90.22</v>
      </c>
      <c r="D3798" s="1" t="n">
        <v>55.25</v>
      </c>
      <c r="E3798" s="1" t="n">
        <v>-888.888</v>
      </c>
      <c r="F3798" s="1" t="n">
        <v>83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90.96</v>
      </c>
      <c r="D3799" s="1" t="n">
        <v>54.25</v>
      </c>
      <c r="E3799" s="1" t="n">
        <v>-888.888</v>
      </c>
      <c r="F3799" s="1" t="n">
        <v>78.8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</v>
      </c>
      <c r="C3800" s="1" t="n">
        <v>90.96</v>
      </c>
      <c r="D3800" s="1" t="n">
        <v>53.25</v>
      </c>
      <c r="E3800" s="1" t="n">
        <v>-888.888</v>
      </c>
      <c r="F3800" s="1" t="n">
        <v>86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</v>
      </c>
      <c r="C3801" s="1" t="n">
        <v>90.96</v>
      </c>
      <c r="D3801" s="1" t="n">
        <v>51.25</v>
      </c>
      <c r="E3801" s="1" t="n">
        <v>-888.888</v>
      </c>
      <c r="F3801" s="1" t="n">
        <v>76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90.96</v>
      </c>
      <c r="D3802" s="1" t="n">
        <v>50.25</v>
      </c>
      <c r="E3802" s="1" t="n">
        <v>-888.888</v>
      </c>
      <c r="F3802" s="1" t="n">
        <v>78.8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90.96</v>
      </c>
      <c r="D3803" s="1" t="n">
        <v>49.25</v>
      </c>
      <c r="E3803" s="1" t="n">
        <v>-888.888</v>
      </c>
      <c r="F3803" s="1" t="n">
        <v>73.8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91.71</v>
      </c>
      <c r="D3804" s="1" t="n">
        <v>47.75</v>
      </c>
      <c r="E3804" s="1" t="n">
        <v>-888.888</v>
      </c>
      <c r="F3804" s="1" t="n">
        <v>18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92.46</v>
      </c>
      <c r="D3805" s="1" t="n">
        <v>46.75</v>
      </c>
      <c r="E3805" s="1" t="n">
        <v>-888.888</v>
      </c>
      <c r="F3805" s="1" t="n">
        <v>393.8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92.46</v>
      </c>
      <c r="D3806" s="1" t="n">
        <v>44.75</v>
      </c>
      <c r="E3806" s="1" t="n">
        <v>-888.888</v>
      </c>
      <c r="F3806" s="1" t="n">
        <v>17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92.46</v>
      </c>
      <c r="D3807" s="1" t="n">
        <v>43.75</v>
      </c>
      <c r="E3807" s="1" t="n">
        <v>-888.888</v>
      </c>
      <c r="F3807" s="1" t="n">
        <v>128.8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92.46</v>
      </c>
      <c r="D3808" s="1" t="n">
        <v>42.25</v>
      </c>
      <c r="E3808" s="1" t="n">
        <v>-888.888</v>
      </c>
      <c r="F3808" s="1" t="n">
        <v>158.8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92.46</v>
      </c>
      <c r="D3809" s="1" t="n">
        <v>40.75</v>
      </c>
      <c r="E3809" s="1" t="n">
        <v>-888.888</v>
      </c>
      <c r="F3809" s="1" t="n">
        <v>47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93.21</v>
      </c>
      <c r="D3810" s="1" t="n">
        <v>38.25</v>
      </c>
      <c r="E3810" s="1" t="n">
        <v>-888.888</v>
      </c>
      <c r="F3810" s="1" t="n">
        <v>756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93.21</v>
      </c>
      <c r="D3811" s="1" t="n">
        <v>38.75</v>
      </c>
      <c r="E3811" s="1" t="n">
        <v>-888.888</v>
      </c>
      <c r="F3811" s="1" t="n">
        <v>406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93.21</v>
      </c>
      <c r="D3812" s="1" t="n">
        <v>39.25</v>
      </c>
      <c r="E3812" s="1" t="n">
        <v>-888.888</v>
      </c>
      <c r="F3812" s="1" t="n">
        <v>66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93.21</v>
      </c>
      <c r="D3813" s="1" t="n">
        <v>37.75</v>
      </c>
      <c r="E3813" s="1" t="n">
        <v>-888.888</v>
      </c>
      <c r="F3813" s="1" t="n">
        <v>6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92.46</v>
      </c>
      <c r="D3814" s="1" t="n">
        <v>36.75</v>
      </c>
      <c r="E3814" s="1" t="n">
        <v>-888.888</v>
      </c>
      <c r="F3814" s="1" t="n">
        <v>58.8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92.46</v>
      </c>
      <c r="D3815" s="1" t="n">
        <v>36.25</v>
      </c>
      <c r="E3815" s="1" t="n">
        <v>-888.888</v>
      </c>
      <c r="F3815" s="1" t="n">
        <v>58.8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93.21</v>
      </c>
      <c r="D3816" s="1" t="n">
        <v>36.25</v>
      </c>
      <c r="E3816" s="1" t="n">
        <v>-888.888</v>
      </c>
      <c r="F3816" s="1" t="n">
        <v>58.8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93.21</v>
      </c>
      <c r="D3817" s="1" t="n">
        <v>35.75</v>
      </c>
      <c r="E3817" s="1" t="n">
        <v>-888.888</v>
      </c>
      <c r="F3817" s="1" t="n">
        <v>56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93.21</v>
      </c>
      <c r="D3818" s="1" t="n">
        <v>35.25</v>
      </c>
      <c r="E3818" s="1" t="n">
        <v>-888.888</v>
      </c>
      <c r="F3818" s="1" t="n">
        <v>53.8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92.46</v>
      </c>
      <c r="D3819" s="1" t="n">
        <v>35.25</v>
      </c>
      <c r="E3819" s="1" t="n">
        <v>-888.888</v>
      </c>
      <c r="F3819" s="1" t="n">
        <v>5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92.46</v>
      </c>
      <c r="D3820" s="1" t="n">
        <v>35.25</v>
      </c>
      <c r="E3820" s="1" t="n">
        <v>-888.888</v>
      </c>
      <c r="F3820" s="1" t="n">
        <v>48.8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92.46</v>
      </c>
      <c r="D3821" s="1" t="n">
        <v>35.25</v>
      </c>
      <c r="E3821" s="1" t="n">
        <v>-888.888</v>
      </c>
      <c r="F3821" s="1" t="n">
        <v>46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92.46</v>
      </c>
      <c r="D3822" s="1" t="n">
        <v>35.25</v>
      </c>
      <c r="E3822" s="1" t="n">
        <v>-888.888</v>
      </c>
      <c r="F3822" s="1" t="n">
        <v>43.8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91.71</v>
      </c>
      <c r="D3823" s="1" t="n">
        <v>35.75</v>
      </c>
      <c r="E3823" s="1" t="n">
        <v>-888.888</v>
      </c>
      <c r="F3823" s="1" t="n">
        <v>38.8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90.96</v>
      </c>
      <c r="D3824" s="1" t="n">
        <v>38.25</v>
      </c>
      <c r="E3824" s="1" t="n">
        <v>-888.888</v>
      </c>
      <c r="F3824" s="1" t="n">
        <v>3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89.48</v>
      </c>
      <c r="D3825" s="1" t="n">
        <v>38.75</v>
      </c>
      <c r="E3825" s="1" t="n">
        <v>-888.888</v>
      </c>
      <c r="F3825" s="1" t="n">
        <v>2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88.01</v>
      </c>
      <c r="D3826" s="1" t="n">
        <v>39.25</v>
      </c>
      <c r="E3826" s="1" t="n">
        <v>-888.888</v>
      </c>
      <c r="F3826" s="1" t="n">
        <v>1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86.55</v>
      </c>
      <c r="D3827" s="1" t="n">
        <v>41.25</v>
      </c>
      <c r="E3827" s="1" t="n">
        <v>-888.888</v>
      </c>
      <c r="F3827" s="1" t="n">
        <v>6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85.1</v>
      </c>
      <c r="D3828" s="1" t="n">
        <v>41.75</v>
      </c>
      <c r="E3828" s="1" t="n">
        <v>-888.88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83.67</v>
      </c>
      <c r="D3829" s="1" t="n">
        <v>43.25</v>
      </c>
      <c r="E3829" s="1" t="n">
        <v>-888.88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82.95</v>
      </c>
      <c r="D3830" s="1" t="n">
        <v>45.25</v>
      </c>
      <c r="E3830" s="1" t="n">
        <v>-888.88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82.24</v>
      </c>
      <c r="D3831" s="1" t="n">
        <v>47.25</v>
      </c>
      <c r="E3831" s="1" t="n">
        <v>-888.88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3</v>
      </c>
      <c r="B3832" s="1" t="n">
        <v>0</v>
      </c>
      <c r="C3832" s="1" t="n">
        <v>81.53</v>
      </c>
      <c r="D3832" s="1" t="n">
        <v>48.25</v>
      </c>
      <c r="E3832" s="1" t="n">
        <v>-888.88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4</v>
      </c>
      <c r="B3833" s="1" t="n">
        <v>0</v>
      </c>
      <c r="C3833" s="1" t="n">
        <v>80.82</v>
      </c>
      <c r="D3833" s="1" t="n">
        <v>50.25</v>
      </c>
      <c r="E3833" s="1" t="n">
        <v>-888.88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5</v>
      </c>
      <c r="B3834" s="1" t="n">
        <v>0</v>
      </c>
      <c r="C3834" s="1" t="n">
        <v>80.82</v>
      </c>
      <c r="D3834" s="1" t="n">
        <v>51.25</v>
      </c>
      <c r="E3834" s="1" t="n">
        <v>-888.88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6</v>
      </c>
      <c r="B3835" s="1" t="n">
        <v>0</v>
      </c>
      <c r="C3835" s="1" t="n">
        <v>80.82</v>
      </c>
      <c r="D3835" s="1" t="n">
        <v>53.25</v>
      </c>
      <c r="E3835" s="1" t="n">
        <v>-888.88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7</v>
      </c>
      <c r="B3836" s="1" t="n">
        <v>0</v>
      </c>
      <c r="C3836" s="1" t="n">
        <v>80.82</v>
      </c>
      <c r="D3836" s="1" t="n">
        <v>54.75</v>
      </c>
      <c r="E3836" s="1" t="n">
        <v>-888.88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8</v>
      </c>
      <c r="B3837" s="1" t="n">
        <v>0</v>
      </c>
      <c r="C3837" s="1" t="n">
        <v>80.82</v>
      </c>
      <c r="D3837" s="1" t="n">
        <v>55.75</v>
      </c>
      <c r="E3837" s="1" t="n">
        <v>-888.88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9</v>
      </c>
      <c r="B3838" s="1" t="n">
        <v>0</v>
      </c>
      <c r="C3838" s="1" t="n">
        <v>82.24</v>
      </c>
      <c r="D3838" s="1" t="n">
        <v>55.75</v>
      </c>
      <c r="E3838" s="1" t="n">
        <v>-888.888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0</v>
      </c>
      <c r="B3839" s="1" t="n">
        <v>0</v>
      </c>
      <c r="C3839" s="1" t="n">
        <v>82.95</v>
      </c>
      <c r="D3839" s="1" t="n">
        <v>55.75</v>
      </c>
      <c r="E3839" s="1" t="n">
        <v>-888.88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1</v>
      </c>
      <c r="B3840" s="1" t="n">
        <v>0</v>
      </c>
      <c r="C3840" s="1" t="n">
        <v>84.38</v>
      </c>
      <c r="D3840" s="1" t="n">
        <v>54.25</v>
      </c>
      <c r="E3840" s="1" t="n">
        <v>-888.88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2</v>
      </c>
      <c r="B3841" s="1" t="n">
        <v>0</v>
      </c>
      <c r="C3841" s="1" t="n">
        <v>85.83</v>
      </c>
      <c r="D3841" s="1" t="n">
        <v>50.7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3</v>
      </c>
      <c r="B3842" s="1" t="n">
        <v>0</v>
      </c>
      <c r="C3842" s="1" t="n">
        <v>86.55</v>
      </c>
      <c r="D3842" s="1" t="n">
        <v>48.7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4</v>
      </c>
      <c r="B3843" s="1" t="n">
        <v>0</v>
      </c>
      <c r="C3843" s="1" t="n">
        <v>86.55</v>
      </c>
      <c r="D3843" s="1" t="n">
        <v>48.75</v>
      </c>
      <c r="E3843" s="1" t="n">
        <v>-888.88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5</v>
      </c>
      <c r="B3844" s="1" t="n">
        <v>0</v>
      </c>
      <c r="C3844" s="1" t="n">
        <v>85.1</v>
      </c>
      <c r="D3844" s="1" t="n">
        <v>49.7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6</v>
      </c>
      <c r="B3845" s="1" t="n">
        <v>0</v>
      </c>
      <c r="C3845" s="1" t="n">
        <v>83.67</v>
      </c>
      <c r="D3845" s="1" t="n">
        <v>50.75</v>
      </c>
      <c r="E3845" s="1" t="n">
        <v>-888.888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7</v>
      </c>
      <c r="B3846" s="1" t="n">
        <v>0</v>
      </c>
      <c r="C3846" s="1" t="n">
        <v>82.95</v>
      </c>
      <c r="D3846" s="1" t="n">
        <v>52.25</v>
      </c>
      <c r="E3846" s="1" t="n">
        <v>-888.888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8</v>
      </c>
      <c r="B3847" s="1" t="n">
        <v>0</v>
      </c>
      <c r="C3847" s="1" t="n">
        <v>82.24</v>
      </c>
      <c r="D3847" s="1" t="n">
        <v>53.25</v>
      </c>
      <c r="E3847" s="1" t="n">
        <v>-888.888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9</v>
      </c>
      <c r="B3848" s="1" t="n">
        <v>0</v>
      </c>
      <c r="C3848" s="1" t="n">
        <v>80.82</v>
      </c>
      <c r="D3848" s="1" t="n">
        <v>54.25</v>
      </c>
      <c r="E3848" s="1" t="n">
        <v>-888.88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90</v>
      </c>
      <c r="B3849" s="1" t="n">
        <v>0</v>
      </c>
      <c r="C3849" s="1" t="n">
        <v>80.12</v>
      </c>
      <c r="D3849" s="1" t="n">
        <v>55.25</v>
      </c>
      <c r="E3849" s="1" t="n">
        <v>-888.888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1</v>
      </c>
      <c r="B3850" s="1" t="n">
        <v>0</v>
      </c>
      <c r="C3850" s="1" t="n">
        <v>79.41</v>
      </c>
      <c r="D3850" s="1" t="n">
        <v>56.25</v>
      </c>
      <c r="E3850" s="1" t="n">
        <v>-888.888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2</v>
      </c>
      <c r="B3851" s="1" t="n">
        <v>0</v>
      </c>
      <c r="C3851" s="1" t="n">
        <v>78.71</v>
      </c>
      <c r="D3851" s="1" t="n">
        <v>57.25</v>
      </c>
      <c r="E3851" s="1" t="n">
        <v>-888.888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3</v>
      </c>
      <c r="B3852" s="1" t="n">
        <v>0</v>
      </c>
      <c r="C3852" s="1" t="n">
        <v>78.71</v>
      </c>
      <c r="D3852" s="1" t="n">
        <v>58.75</v>
      </c>
      <c r="E3852" s="1" t="n">
        <v>-888.88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4</v>
      </c>
      <c r="B3853" s="1" t="n">
        <v>0</v>
      </c>
      <c r="C3853" s="1" t="n">
        <v>78.01</v>
      </c>
      <c r="D3853" s="1" t="n">
        <v>60.25</v>
      </c>
      <c r="E3853" s="1" t="n">
        <v>-888.88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5</v>
      </c>
      <c r="B3854" s="1" t="n">
        <v>0</v>
      </c>
      <c r="C3854" s="1" t="n">
        <v>78.01</v>
      </c>
      <c r="D3854" s="1" t="n">
        <v>61.25</v>
      </c>
      <c r="E3854" s="1" t="n">
        <v>-888.88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/>
      <c r="B3855" s="1" t="n">
        <f aca="false">AVERAGE(B3711:B3854)</f>
        <v>0</v>
      </c>
      <c r="C3855" s="1" t="n">
        <f aca="false">AVERAGE(C3711:C3854)</f>
        <v>80.5852083333333</v>
      </c>
      <c r="D3855" s="1" t="n">
        <f aca="false">AVERAGE(D3711:D3854)</f>
        <v>68.0173611111111</v>
      </c>
      <c r="E3855" s="1"/>
      <c r="F3855" s="1" t="n">
        <f aca="false">AVERAGE(F3711:F3854)</f>
        <v>73.9388888888889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 t="n">
        <v>0</v>
      </c>
      <c r="C3856" s="1" t="n">
        <v>78.01</v>
      </c>
      <c r="D3856" s="1" t="n">
        <v>62.25</v>
      </c>
      <c r="E3856" s="1" t="n">
        <v>-888.88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 t="n">
        <v>0</v>
      </c>
      <c r="C3857" s="1" t="n">
        <v>77.31</v>
      </c>
      <c r="D3857" s="1" t="n">
        <v>62.75</v>
      </c>
      <c r="E3857" s="1" t="n">
        <v>-888.88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 t="n">
        <v>0</v>
      </c>
      <c r="C3858" s="1" t="n">
        <v>77.31</v>
      </c>
      <c r="D3858" s="1" t="n">
        <v>64.25</v>
      </c>
      <c r="E3858" s="1" t="n">
        <v>-888.888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 t="n">
        <v>0</v>
      </c>
      <c r="C3859" s="1" t="n">
        <v>76.62</v>
      </c>
      <c r="D3859" s="1" t="n">
        <v>65.25</v>
      </c>
      <c r="E3859" s="1" t="n">
        <v>-888.888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 t="n">
        <v>0</v>
      </c>
      <c r="C3860" s="1" t="n">
        <v>76.62</v>
      </c>
      <c r="D3860" s="1" t="n">
        <v>66.25</v>
      </c>
      <c r="E3860" s="1" t="n">
        <v>-888.88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 t="n">
        <v>0</v>
      </c>
      <c r="C3861" s="1" t="n">
        <v>75.92</v>
      </c>
      <c r="D3861" s="1" t="n">
        <v>66.75</v>
      </c>
      <c r="E3861" s="1" t="n">
        <v>-888.88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 t="n">
        <v>0</v>
      </c>
      <c r="C3862" s="1" t="n">
        <v>75.92</v>
      </c>
      <c r="D3862" s="1" t="n">
        <v>67.75</v>
      </c>
      <c r="E3862" s="1" t="n">
        <v>-888.888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3</v>
      </c>
      <c r="B3863" s="1" t="n">
        <v>0</v>
      </c>
      <c r="C3863" s="1" t="n">
        <v>75.92</v>
      </c>
      <c r="D3863" s="1" t="n">
        <v>68.25</v>
      </c>
      <c r="E3863" s="1" t="n">
        <v>-888.888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75.92</v>
      </c>
      <c r="D3864" s="1" t="n">
        <v>68.75</v>
      </c>
      <c r="E3864" s="1" t="n">
        <v>-888.888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75.92</v>
      </c>
      <c r="D3865" s="1" t="n">
        <v>69.25</v>
      </c>
      <c r="E3865" s="1" t="n">
        <v>-888.888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76.62</v>
      </c>
      <c r="D3866" s="1" t="n">
        <v>69.75</v>
      </c>
      <c r="E3866" s="1" t="n">
        <v>-888.88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76.62</v>
      </c>
      <c r="D3867" s="1" t="n">
        <v>69.75</v>
      </c>
      <c r="E3867" s="1" t="n">
        <v>-888.888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77.31</v>
      </c>
      <c r="D3868" s="1" t="n">
        <v>69.75</v>
      </c>
      <c r="E3868" s="1" t="n">
        <v>-888.888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77.31</v>
      </c>
      <c r="D3869" s="1" t="n">
        <v>69.75</v>
      </c>
      <c r="E3869" s="1" t="n">
        <v>-888.888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78.01</v>
      </c>
      <c r="D3870" s="1" t="n">
        <v>69.25</v>
      </c>
      <c r="E3870" s="1" t="n">
        <v>-888.888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78.01</v>
      </c>
      <c r="D3871" s="1" t="n">
        <v>69.25</v>
      </c>
      <c r="E3871" s="1" t="n">
        <v>-888.888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79.41</v>
      </c>
      <c r="D3872" s="1" t="n">
        <v>68.25</v>
      </c>
      <c r="E3872" s="1" t="n">
        <v>-888.888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</v>
      </c>
      <c r="C3873" s="1" t="n">
        <v>80.12</v>
      </c>
      <c r="D3873" s="1" t="n">
        <v>66.75</v>
      </c>
      <c r="E3873" s="1" t="n">
        <v>-888.888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80.82</v>
      </c>
      <c r="D3874" s="1" t="n">
        <v>66.25</v>
      </c>
      <c r="E3874" s="1" t="n">
        <v>-888.888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80.82</v>
      </c>
      <c r="D3875" s="1" t="n">
        <v>63.25</v>
      </c>
      <c r="E3875" s="1" t="n">
        <v>-888.888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</v>
      </c>
      <c r="C3876" s="1" t="n">
        <v>81.53</v>
      </c>
      <c r="D3876" s="1" t="n">
        <v>61.75</v>
      </c>
      <c r="E3876" s="1" t="n">
        <v>-888.888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81.53</v>
      </c>
      <c r="D3877" s="1" t="n">
        <v>61.75</v>
      </c>
      <c r="E3877" s="1" t="n">
        <v>-888.888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81.53</v>
      </c>
      <c r="D3878" s="1" t="n">
        <v>61.25</v>
      </c>
      <c r="E3878" s="1" t="n">
        <v>-888.888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81.53</v>
      </c>
      <c r="D3879" s="1" t="n">
        <v>60.25</v>
      </c>
      <c r="E3879" s="1" t="n">
        <v>-888.888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81.53</v>
      </c>
      <c r="D3880" s="1" t="n">
        <v>59.75</v>
      </c>
      <c r="E3880" s="1" t="n">
        <v>-888.888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81.53</v>
      </c>
      <c r="D3881" s="1" t="n">
        <v>58.75</v>
      </c>
      <c r="E3881" s="1" t="n">
        <v>-888.888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</v>
      </c>
      <c r="C3882" s="1" t="n">
        <v>80.12</v>
      </c>
      <c r="D3882" s="1" t="n">
        <v>58.25</v>
      </c>
      <c r="E3882" s="1" t="n">
        <v>-888.888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79.41</v>
      </c>
      <c r="D3883" s="1" t="n">
        <v>59.75</v>
      </c>
      <c r="E3883" s="1" t="n">
        <v>-888.888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78.01</v>
      </c>
      <c r="D3884" s="1" t="n">
        <v>61.25</v>
      </c>
      <c r="E3884" s="1" t="n">
        <v>-888.888</v>
      </c>
      <c r="F3884" s="1" t="n">
        <v>1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76.62</v>
      </c>
      <c r="D3885" s="1" t="n">
        <v>62.75</v>
      </c>
      <c r="E3885" s="1" t="n">
        <v>-888.888</v>
      </c>
      <c r="F3885" s="1" t="n">
        <v>1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75.92</v>
      </c>
      <c r="D3886" s="1" t="n">
        <v>64.75</v>
      </c>
      <c r="E3886" s="1" t="n">
        <v>-888.888</v>
      </c>
      <c r="F3886" s="1" t="n">
        <v>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75.22</v>
      </c>
      <c r="D3887" s="1" t="n">
        <v>66.75</v>
      </c>
      <c r="E3887" s="1" t="n">
        <v>-888.888</v>
      </c>
      <c r="F3887" s="1" t="n">
        <v>1.3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75.22</v>
      </c>
      <c r="D3888" s="1" t="n">
        <v>67.25</v>
      </c>
      <c r="E3888" s="1" t="n">
        <v>-888.888</v>
      </c>
      <c r="F3888" s="1" t="n">
        <v>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74.53</v>
      </c>
      <c r="D3889" s="1" t="n">
        <v>68.25</v>
      </c>
      <c r="E3889" s="1" t="n">
        <v>-888.888</v>
      </c>
      <c r="F3889" s="1" t="n">
        <v>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74.53</v>
      </c>
      <c r="D3890" s="1" t="n">
        <v>69.75</v>
      </c>
      <c r="E3890" s="1" t="n">
        <v>-888.888</v>
      </c>
      <c r="F3890" s="1" t="n">
        <v>1.3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73.84</v>
      </c>
      <c r="D3891" s="1" t="n">
        <v>70.25</v>
      </c>
      <c r="E3891" s="1" t="n">
        <v>-888.888</v>
      </c>
      <c r="F3891" s="1" t="n">
        <v>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73.84</v>
      </c>
      <c r="D3892" s="1" t="n">
        <v>70.75</v>
      </c>
      <c r="E3892" s="1" t="n">
        <v>-888.888</v>
      </c>
      <c r="F3892" s="1" t="n">
        <v>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</v>
      </c>
      <c r="C3893" s="1" t="n">
        <v>73.84</v>
      </c>
      <c r="D3893" s="1" t="n">
        <v>70.75</v>
      </c>
      <c r="E3893" s="1" t="n">
        <v>-888.888</v>
      </c>
      <c r="F3893" s="1" t="n">
        <v>1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73.84</v>
      </c>
      <c r="D3894" s="1" t="n">
        <v>71.25</v>
      </c>
      <c r="E3894" s="1" t="n">
        <v>-888.888</v>
      </c>
      <c r="F3894" s="1" t="n">
        <v>1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73.15</v>
      </c>
      <c r="D3895" s="1" t="n">
        <v>70.75</v>
      </c>
      <c r="E3895" s="1" t="n">
        <v>-888.888</v>
      </c>
      <c r="F3895" s="1" t="n">
        <v>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73.15</v>
      </c>
      <c r="D3896" s="1" t="n">
        <v>70.75</v>
      </c>
      <c r="E3896" s="1" t="n">
        <v>-888.888</v>
      </c>
      <c r="F3896" s="1" t="n">
        <v>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72.46</v>
      </c>
      <c r="D3897" s="1" t="n">
        <v>69.75</v>
      </c>
      <c r="E3897" s="1" t="n">
        <v>-888.888</v>
      </c>
      <c r="F3897" s="1" t="n">
        <v>1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71.77</v>
      </c>
      <c r="D3898" s="1" t="n">
        <v>67.75</v>
      </c>
      <c r="E3898" s="1" t="n">
        <v>-888.888</v>
      </c>
      <c r="F3898" s="1" t="n">
        <v>1.3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70.39</v>
      </c>
      <c r="D3899" s="1" t="n">
        <v>63.25</v>
      </c>
      <c r="E3899" s="1" t="n">
        <v>-888.888</v>
      </c>
      <c r="F3899" s="1" t="n">
        <v>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69.02</v>
      </c>
      <c r="D3900" s="1" t="n">
        <v>61.25</v>
      </c>
      <c r="E3900" s="1" t="n">
        <v>-888.888</v>
      </c>
      <c r="F3900" s="1" t="n">
        <v>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68.33</v>
      </c>
      <c r="D3901" s="1" t="n">
        <v>59.75</v>
      </c>
      <c r="E3901" s="1" t="n">
        <v>-888.888</v>
      </c>
      <c r="F3901" s="1" t="n">
        <v>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67.65</v>
      </c>
      <c r="D3902" s="1" t="n">
        <v>58.75</v>
      </c>
      <c r="E3902" s="1" t="n">
        <v>-888.888</v>
      </c>
      <c r="F3902" s="1" t="n">
        <v>8.8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66.96</v>
      </c>
      <c r="D3903" s="1" t="n">
        <v>58.25</v>
      </c>
      <c r="E3903" s="1" t="n">
        <v>-888.888</v>
      </c>
      <c r="F3903" s="1" t="n">
        <v>13.8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66.96</v>
      </c>
      <c r="D3904" s="1" t="n">
        <v>58.25</v>
      </c>
      <c r="E3904" s="1" t="n">
        <v>-888.888</v>
      </c>
      <c r="F3904" s="1" t="n">
        <v>18.8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66.96</v>
      </c>
      <c r="D3905" s="1" t="n">
        <v>58.25</v>
      </c>
      <c r="E3905" s="1" t="n">
        <v>-888.888</v>
      </c>
      <c r="F3905" s="1" t="n">
        <v>26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66.96</v>
      </c>
      <c r="D3906" s="1" t="n">
        <v>57.75</v>
      </c>
      <c r="E3906" s="1" t="n">
        <v>-888.888</v>
      </c>
      <c r="F3906" s="1" t="n">
        <v>2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66.96</v>
      </c>
      <c r="D3907" s="1" t="n">
        <v>57.75</v>
      </c>
      <c r="E3907" s="1" t="n">
        <v>-888.888</v>
      </c>
      <c r="F3907" s="1" t="n">
        <v>28.8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66.96</v>
      </c>
      <c r="D3908" s="1" t="n">
        <v>57.75</v>
      </c>
      <c r="E3908" s="1" t="n">
        <v>-888.888</v>
      </c>
      <c r="F3908" s="1" t="n">
        <v>33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66.96</v>
      </c>
      <c r="D3909" s="1" t="n">
        <v>57.25</v>
      </c>
      <c r="E3909" s="1" t="n">
        <v>-888.888</v>
      </c>
      <c r="F3909" s="1" t="n">
        <v>41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66.28</v>
      </c>
      <c r="D3910" s="1" t="n">
        <v>56.75</v>
      </c>
      <c r="E3910" s="1" t="n">
        <v>-888.888</v>
      </c>
      <c r="F3910" s="1" t="n">
        <v>48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66.28</v>
      </c>
      <c r="D3911" s="1" t="n">
        <v>56.25</v>
      </c>
      <c r="E3911" s="1" t="n">
        <v>-888.888</v>
      </c>
      <c r="F3911" s="1" t="n">
        <v>53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</v>
      </c>
      <c r="C3912" s="1" t="n">
        <v>65.59</v>
      </c>
      <c r="D3912" s="1" t="n">
        <v>56.25</v>
      </c>
      <c r="E3912" s="1" t="n">
        <v>-888.888</v>
      </c>
      <c r="F3912" s="1" t="n">
        <v>53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65.59</v>
      </c>
      <c r="D3913" s="1" t="n">
        <v>56.25</v>
      </c>
      <c r="E3913" s="1" t="n">
        <v>-888.888</v>
      </c>
      <c r="F3913" s="1" t="n">
        <v>53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65.59</v>
      </c>
      <c r="D3914" s="1" t="n">
        <v>56.25</v>
      </c>
      <c r="E3914" s="1" t="n">
        <v>-888.888</v>
      </c>
      <c r="F3914" s="1" t="n">
        <v>5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65.59</v>
      </c>
      <c r="D3915" s="1" t="n">
        <v>55.75</v>
      </c>
      <c r="E3915" s="1" t="n">
        <v>-888.888</v>
      </c>
      <c r="F3915" s="1" t="n">
        <v>63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66.28</v>
      </c>
      <c r="D3916" s="1" t="n">
        <v>55.75</v>
      </c>
      <c r="E3916" s="1" t="n">
        <v>-888.888</v>
      </c>
      <c r="F3916" s="1" t="n">
        <v>6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66.28</v>
      </c>
      <c r="D3917" s="1" t="n">
        <v>55.75</v>
      </c>
      <c r="E3917" s="1" t="n">
        <v>-888.888</v>
      </c>
      <c r="F3917" s="1" t="n">
        <v>83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66.28</v>
      </c>
      <c r="D3918" s="1" t="n">
        <v>55.75</v>
      </c>
      <c r="E3918" s="1" t="n">
        <v>-888.888</v>
      </c>
      <c r="F3918" s="1" t="n">
        <v>118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65.59</v>
      </c>
      <c r="D3919" s="1" t="n">
        <v>56.25</v>
      </c>
      <c r="E3919" s="1" t="n">
        <v>-888.888</v>
      </c>
      <c r="F3919" s="1" t="n">
        <v>91.3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65.59</v>
      </c>
      <c r="D3920" s="1" t="n">
        <v>56.25</v>
      </c>
      <c r="E3920" s="1" t="n">
        <v>-888.888</v>
      </c>
      <c r="F3920" s="1" t="n">
        <v>136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64.91</v>
      </c>
      <c r="D3921" s="1" t="n">
        <v>56.75</v>
      </c>
      <c r="E3921" s="1" t="n">
        <v>-888.888</v>
      </c>
      <c r="F3921" s="1" t="n">
        <v>163.8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64.91</v>
      </c>
      <c r="D3922" s="1" t="n">
        <v>56.75</v>
      </c>
      <c r="E3922" s="1" t="n">
        <v>-888.888</v>
      </c>
      <c r="F3922" s="1" t="n">
        <v>133.8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64.91</v>
      </c>
      <c r="D3923" s="1" t="n">
        <v>57.25</v>
      </c>
      <c r="E3923" s="1" t="n">
        <v>-888.888</v>
      </c>
      <c r="F3923" s="1" t="n">
        <v>133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64.91</v>
      </c>
      <c r="D3924" s="1" t="n">
        <v>57.25</v>
      </c>
      <c r="E3924" s="1" t="n">
        <v>-888.888</v>
      </c>
      <c r="F3924" s="1" t="n">
        <v>108.8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64.91</v>
      </c>
      <c r="D3925" s="1" t="n">
        <v>58.25</v>
      </c>
      <c r="E3925" s="1" t="n">
        <v>-888.888</v>
      </c>
      <c r="F3925" s="1" t="n">
        <v>106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64.22</v>
      </c>
      <c r="D3926" s="1" t="n">
        <v>59.25</v>
      </c>
      <c r="E3926" s="1" t="n">
        <v>-888.888</v>
      </c>
      <c r="F3926" s="1" t="n">
        <v>123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64.22</v>
      </c>
      <c r="D3927" s="1" t="n">
        <v>59.25</v>
      </c>
      <c r="E3927" s="1" t="n">
        <v>-888.888</v>
      </c>
      <c r="F3927" s="1" t="n">
        <v>148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64.91</v>
      </c>
      <c r="D3928" s="1" t="n">
        <v>59.75</v>
      </c>
      <c r="E3928" s="1" t="n">
        <v>-888.888</v>
      </c>
      <c r="F3928" s="1" t="n">
        <v>206.3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64.91</v>
      </c>
      <c r="D3929" s="1" t="n">
        <v>59.25</v>
      </c>
      <c r="E3929" s="1" t="n">
        <v>-888.888</v>
      </c>
      <c r="F3929" s="1" t="n">
        <v>246.3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65.59</v>
      </c>
      <c r="D3930" s="1" t="n">
        <v>59.25</v>
      </c>
      <c r="E3930" s="1" t="n">
        <v>-888.888</v>
      </c>
      <c r="F3930" s="1" t="n">
        <v>248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65.59</v>
      </c>
      <c r="D3931" s="1" t="n">
        <v>59.25</v>
      </c>
      <c r="E3931" s="1" t="n">
        <v>-888.888</v>
      </c>
      <c r="F3931" s="1" t="n">
        <v>286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66.28</v>
      </c>
      <c r="D3932" s="1" t="n">
        <v>59.25</v>
      </c>
      <c r="E3932" s="1" t="n">
        <v>-888.888</v>
      </c>
      <c r="F3932" s="1" t="n">
        <v>418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</v>
      </c>
      <c r="C3933" s="1" t="n">
        <v>66.96</v>
      </c>
      <c r="D3933" s="1" t="n">
        <v>58.25</v>
      </c>
      <c r="E3933" s="1" t="n">
        <v>-888.888</v>
      </c>
      <c r="F3933" s="1" t="n">
        <v>366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</v>
      </c>
      <c r="C3934" s="1" t="n">
        <v>67.65</v>
      </c>
      <c r="D3934" s="1" t="n">
        <v>57.75</v>
      </c>
      <c r="E3934" s="1" t="n">
        <v>-888.888</v>
      </c>
      <c r="F3934" s="1" t="n">
        <v>458.8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67.65</v>
      </c>
      <c r="D3935" s="1" t="n">
        <v>56.75</v>
      </c>
      <c r="E3935" s="1" t="n">
        <v>-888.888</v>
      </c>
      <c r="F3935" s="1" t="n">
        <v>44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67.65</v>
      </c>
      <c r="D3936" s="1" t="n">
        <v>55.75</v>
      </c>
      <c r="E3936" s="1" t="n">
        <v>-888.888</v>
      </c>
      <c r="F3936" s="1" t="n">
        <v>408.8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67.65</v>
      </c>
      <c r="D3937" s="1" t="n">
        <v>55.75</v>
      </c>
      <c r="E3937" s="1" t="n">
        <v>-888.888</v>
      </c>
      <c r="F3937" s="1" t="n">
        <v>358.8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68.33</v>
      </c>
      <c r="D3938" s="1" t="n">
        <v>55.75</v>
      </c>
      <c r="E3938" s="1" t="n">
        <v>-888.888</v>
      </c>
      <c r="F3938" s="1" t="n">
        <v>356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68.33</v>
      </c>
      <c r="D3939" s="1" t="n">
        <v>56.25</v>
      </c>
      <c r="E3939" s="1" t="n">
        <v>-888.888</v>
      </c>
      <c r="F3939" s="1" t="n">
        <v>37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68.33</v>
      </c>
      <c r="D3940" s="1" t="n">
        <v>55.75</v>
      </c>
      <c r="E3940" s="1" t="n">
        <v>-888.888</v>
      </c>
      <c r="F3940" s="1" t="n">
        <v>386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69.02</v>
      </c>
      <c r="D3941" s="1" t="n">
        <v>55.75</v>
      </c>
      <c r="E3941" s="1" t="n">
        <v>-888.888</v>
      </c>
      <c r="F3941" s="1" t="n">
        <v>403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68.33</v>
      </c>
      <c r="D3942" s="1" t="n">
        <v>55.75</v>
      </c>
      <c r="E3942" s="1" t="n">
        <v>-888.888</v>
      </c>
      <c r="F3942" s="1" t="n">
        <v>456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69.02</v>
      </c>
      <c r="D3943" s="1" t="n">
        <v>55.75</v>
      </c>
      <c r="E3943" s="1" t="n">
        <v>-888.888</v>
      </c>
      <c r="F3943" s="1" t="n">
        <v>456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69.02</v>
      </c>
      <c r="D3944" s="1" t="n">
        <v>55.25</v>
      </c>
      <c r="E3944" s="1" t="n">
        <v>-888.888</v>
      </c>
      <c r="F3944" s="1" t="n">
        <v>343.8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69.02</v>
      </c>
      <c r="D3945" s="1" t="n">
        <v>55.75</v>
      </c>
      <c r="E3945" s="1" t="n">
        <v>-888.888</v>
      </c>
      <c r="F3945" s="1" t="n">
        <v>358.8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69.02</v>
      </c>
      <c r="D3946" s="1" t="n">
        <v>54.75</v>
      </c>
      <c r="E3946" s="1" t="n">
        <v>-888.888</v>
      </c>
      <c r="F3946" s="1" t="n">
        <v>283.8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69.71</v>
      </c>
      <c r="D3947" s="1" t="n">
        <v>54.75</v>
      </c>
      <c r="E3947" s="1" t="n">
        <v>-888.888</v>
      </c>
      <c r="F3947" s="1" t="n">
        <v>35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70.39</v>
      </c>
      <c r="D3948" s="1" t="n">
        <v>54.25</v>
      </c>
      <c r="E3948" s="1" t="n">
        <v>-888.888</v>
      </c>
      <c r="F3948" s="1" t="n">
        <v>396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71.08</v>
      </c>
      <c r="D3949" s="1" t="n">
        <v>53.75</v>
      </c>
      <c r="E3949" s="1" t="n">
        <v>-888.888</v>
      </c>
      <c r="F3949" s="1" t="n">
        <v>373.8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71.77</v>
      </c>
      <c r="D3950" s="1" t="n">
        <v>53.25</v>
      </c>
      <c r="E3950" s="1" t="n">
        <v>-888.888</v>
      </c>
      <c r="F3950" s="1" t="n">
        <v>383.8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72.46</v>
      </c>
      <c r="D3951" s="1" t="n">
        <v>53.25</v>
      </c>
      <c r="E3951" s="1" t="n">
        <v>-888.888</v>
      </c>
      <c r="F3951" s="1" t="n">
        <v>386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72.46</v>
      </c>
      <c r="D3952" s="1" t="n">
        <v>52.25</v>
      </c>
      <c r="E3952" s="1" t="n">
        <v>-888.888</v>
      </c>
      <c r="F3952" s="1" t="n">
        <v>316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71.77</v>
      </c>
      <c r="D3953" s="1" t="n">
        <v>52.25</v>
      </c>
      <c r="E3953" s="1" t="n">
        <v>-888.888</v>
      </c>
      <c r="F3953" s="1" t="n">
        <v>253.8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71.77</v>
      </c>
      <c r="D3954" s="1" t="n">
        <v>51.25</v>
      </c>
      <c r="E3954" s="1" t="n">
        <v>-888.888</v>
      </c>
      <c r="F3954" s="1" t="n">
        <v>278.8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72.46</v>
      </c>
      <c r="D3955" s="1" t="n">
        <v>51.25</v>
      </c>
      <c r="E3955" s="1" t="n">
        <v>-888.888</v>
      </c>
      <c r="F3955" s="1" t="n">
        <v>24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72.46</v>
      </c>
      <c r="D3956" s="1" t="n">
        <v>51.25</v>
      </c>
      <c r="E3956" s="1" t="n">
        <v>-888.888</v>
      </c>
      <c r="F3956" s="1" t="n">
        <v>176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72.46</v>
      </c>
      <c r="D3957" s="1" t="n">
        <v>52.25</v>
      </c>
      <c r="E3957" s="1" t="n">
        <v>-888.888</v>
      </c>
      <c r="F3957" s="1" t="n">
        <v>19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73.15</v>
      </c>
      <c r="D3958" s="1" t="n">
        <v>52.25</v>
      </c>
      <c r="E3958" s="1" t="n">
        <v>-888.888</v>
      </c>
      <c r="F3958" s="1" t="n">
        <v>223.8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73.15</v>
      </c>
      <c r="D3959" s="1" t="n">
        <v>50.75</v>
      </c>
      <c r="E3959" s="1" t="n">
        <v>-888.888</v>
      </c>
      <c r="F3959" s="1" t="n">
        <v>156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73.15</v>
      </c>
      <c r="D3960" s="1" t="n">
        <v>50.75</v>
      </c>
      <c r="E3960" s="1" t="n">
        <v>-888.888</v>
      </c>
      <c r="F3960" s="1" t="n">
        <v>16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73.15</v>
      </c>
      <c r="D3961" s="1" t="n">
        <v>50.75</v>
      </c>
      <c r="E3961" s="1" t="n">
        <v>-888.888</v>
      </c>
      <c r="F3961" s="1" t="n">
        <v>116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72.46</v>
      </c>
      <c r="D3962" s="1" t="n">
        <v>50.75</v>
      </c>
      <c r="E3962" s="1" t="n">
        <v>-888.888</v>
      </c>
      <c r="F3962" s="1" t="n">
        <v>88.8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72.46</v>
      </c>
      <c r="D3963" s="1" t="n">
        <v>50.75</v>
      </c>
      <c r="E3963" s="1" t="n">
        <v>-888.888</v>
      </c>
      <c r="F3963" s="1" t="n">
        <v>106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72.46</v>
      </c>
      <c r="D3964" s="1" t="n">
        <v>50.75</v>
      </c>
      <c r="E3964" s="1" t="n">
        <v>-888.888</v>
      </c>
      <c r="F3964" s="1" t="n">
        <v>123.8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73.15</v>
      </c>
      <c r="D3965" s="1" t="n">
        <v>51.25</v>
      </c>
      <c r="E3965" s="1" t="n">
        <v>-888.888</v>
      </c>
      <c r="F3965" s="1" t="n">
        <v>108.8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73.15</v>
      </c>
      <c r="D3966" s="1" t="n">
        <v>51.25</v>
      </c>
      <c r="E3966" s="1" t="n">
        <v>-888.888</v>
      </c>
      <c r="F3966" s="1" t="n">
        <v>93.8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73.15</v>
      </c>
      <c r="D3967" s="1" t="n">
        <v>50.75</v>
      </c>
      <c r="E3967" s="1" t="n">
        <v>-888.888</v>
      </c>
      <c r="F3967" s="1" t="n">
        <v>66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73.15</v>
      </c>
      <c r="D3968" s="1" t="n">
        <v>51.25</v>
      </c>
      <c r="E3968" s="1" t="n">
        <v>-888.888</v>
      </c>
      <c r="F3968" s="1" t="n">
        <v>48.8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73.15</v>
      </c>
      <c r="D3969" s="1" t="n">
        <v>51.25</v>
      </c>
      <c r="E3969" s="1" t="n">
        <v>-888.888</v>
      </c>
      <c r="F3969" s="1" t="n">
        <v>33.8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73.15</v>
      </c>
      <c r="D3970" s="1" t="n">
        <v>52.25</v>
      </c>
      <c r="E3970" s="1" t="n">
        <v>-888.888</v>
      </c>
      <c r="F3970" s="1" t="n">
        <v>18.8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73.15</v>
      </c>
      <c r="D3971" s="1" t="n">
        <v>52.25</v>
      </c>
      <c r="E3971" s="1" t="n">
        <v>-888.888</v>
      </c>
      <c r="F3971" s="1" t="n">
        <v>1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73.15</v>
      </c>
      <c r="D3972" s="1" t="n">
        <v>52.25</v>
      </c>
      <c r="E3972" s="1" t="n">
        <v>-888.888</v>
      </c>
      <c r="F3972" s="1" t="n">
        <v>3.8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72.46</v>
      </c>
      <c r="D3973" s="1" t="n">
        <v>52.25</v>
      </c>
      <c r="E3973" s="1" t="n">
        <v>-888.88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72.46</v>
      </c>
      <c r="D3974" s="1" t="n">
        <v>51.25</v>
      </c>
      <c r="E3974" s="1" t="n">
        <v>-888.888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72.46</v>
      </c>
      <c r="D3975" s="1" t="n">
        <v>52.25</v>
      </c>
      <c r="E3975" s="1" t="n">
        <v>-888.888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72.46</v>
      </c>
      <c r="D3976" s="1" t="n">
        <v>52.25</v>
      </c>
      <c r="E3976" s="1" t="n">
        <v>-888.888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7</v>
      </c>
      <c r="B3977" s="1" t="n">
        <v>0</v>
      </c>
      <c r="C3977" s="1" t="n">
        <v>72.46</v>
      </c>
      <c r="D3977" s="1" t="n">
        <v>52.25</v>
      </c>
      <c r="E3977" s="1" t="n">
        <v>-888.888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8</v>
      </c>
      <c r="B3978" s="1" t="n">
        <v>0</v>
      </c>
      <c r="C3978" s="1" t="n">
        <v>72.46</v>
      </c>
      <c r="D3978" s="1" t="n">
        <v>52.75</v>
      </c>
      <c r="E3978" s="1" t="n">
        <v>-888.888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9</v>
      </c>
      <c r="B3979" s="1" t="n">
        <v>0</v>
      </c>
      <c r="C3979" s="1" t="n">
        <v>72.46</v>
      </c>
      <c r="D3979" s="1" t="n">
        <v>53.25</v>
      </c>
      <c r="E3979" s="1" t="n">
        <v>-888.888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0</v>
      </c>
      <c r="B3980" s="1" t="n">
        <v>0</v>
      </c>
      <c r="C3980" s="1" t="n">
        <v>72.46</v>
      </c>
      <c r="D3980" s="1" t="n">
        <v>53.25</v>
      </c>
      <c r="E3980" s="1" t="n">
        <v>-888.888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1</v>
      </c>
      <c r="B3981" s="1" t="n">
        <v>0</v>
      </c>
      <c r="C3981" s="1" t="n">
        <v>72.46</v>
      </c>
      <c r="D3981" s="1" t="n">
        <v>53.25</v>
      </c>
      <c r="E3981" s="1" t="n">
        <v>-888.888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2</v>
      </c>
      <c r="B3982" s="1" t="n">
        <v>0</v>
      </c>
      <c r="C3982" s="1" t="n">
        <v>72.46</v>
      </c>
      <c r="D3982" s="1" t="n">
        <v>53.25</v>
      </c>
      <c r="E3982" s="1" t="n">
        <v>-888.888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3</v>
      </c>
      <c r="B3983" s="1" t="n">
        <v>0</v>
      </c>
      <c r="C3983" s="1" t="n">
        <v>71.77</v>
      </c>
      <c r="D3983" s="1" t="n">
        <v>53.75</v>
      </c>
      <c r="E3983" s="1" t="n">
        <v>-888.888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4</v>
      </c>
      <c r="B3984" s="1" t="n">
        <v>0</v>
      </c>
      <c r="C3984" s="1" t="n">
        <v>71.77</v>
      </c>
      <c r="D3984" s="1" t="n">
        <v>53.75</v>
      </c>
      <c r="E3984" s="1" t="n">
        <v>-888.888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5</v>
      </c>
      <c r="B3985" s="1" t="n">
        <v>0</v>
      </c>
      <c r="C3985" s="1" t="n">
        <v>71.77</v>
      </c>
      <c r="D3985" s="1" t="n">
        <v>54.75</v>
      </c>
      <c r="E3985" s="1" t="n">
        <v>-888.888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6</v>
      </c>
      <c r="B3986" s="1" t="n">
        <v>0</v>
      </c>
      <c r="C3986" s="1" t="n">
        <v>71.77</v>
      </c>
      <c r="D3986" s="1" t="n">
        <v>54.7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7</v>
      </c>
      <c r="B3987" s="1" t="n">
        <v>0</v>
      </c>
      <c r="C3987" s="1" t="n">
        <v>71.08</v>
      </c>
      <c r="D3987" s="1" t="n">
        <v>54.7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8</v>
      </c>
      <c r="B3988" s="1" t="n">
        <v>0</v>
      </c>
      <c r="C3988" s="1" t="n">
        <v>71.08</v>
      </c>
      <c r="D3988" s="1" t="n">
        <v>55.25</v>
      </c>
      <c r="E3988" s="1" t="n">
        <v>-888.88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9</v>
      </c>
      <c r="B3989" s="1" t="n">
        <v>0</v>
      </c>
      <c r="C3989" s="1" t="n">
        <v>71.08</v>
      </c>
      <c r="D3989" s="1" t="n">
        <v>55.2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30</v>
      </c>
      <c r="B3990" s="1" t="n">
        <v>0</v>
      </c>
      <c r="C3990" s="1" t="n">
        <v>70.39</v>
      </c>
      <c r="D3990" s="1" t="n">
        <v>55.25</v>
      </c>
      <c r="E3990" s="1" t="n">
        <v>-888.888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1</v>
      </c>
      <c r="B3991" s="1" t="n">
        <v>0</v>
      </c>
      <c r="C3991" s="1" t="n">
        <v>70.39</v>
      </c>
      <c r="D3991" s="1" t="n">
        <v>55.75</v>
      </c>
      <c r="E3991" s="1" t="n">
        <v>-888.888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2</v>
      </c>
      <c r="B3992" s="1" t="n">
        <v>0</v>
      </c>
      <c r="C3992" s="1" t="n">
        <v>69.71</v>
      </c>
      <c r="D3992" s="1" t="n">
        <v>56.25</v>
      </c>
      <c r="E3992" s="1" t="n">
        <v>-888.888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3</v>
      </c>
      <c r="B3993" s="1" t="n">
        <v>0</v>
      </c>
      <c r="C3993" s="1" t="n">
        <v>69.71</v>
      </c>
      <c r="D3993" s="1" t="n">
        <v>56.75</v>
      </c>
      <c r="E3993" s="1" t="n">
        <v>-888.888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4</v>
      </c>
      <c r="B3994" s="1" t="n">
        <v>0</v>
      </c>
      <c r="C3994" s="1" t="n">
        <v>69.02</v>
      </c>
      <c r="D3994" s="1" t="n">
        <v>57.25</v>
      </c>
      <c r="E3994" s="1" t="n">
        <v>-888.888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5</v>
      </c>
      <c r="B3995" s="1" t="n">
        <v>0</v>
      </c>
      <c r="C3995" s="1" t="n">
        <v>69.02</v>
      </c>
      <c r="D3995" s="1" t="n">
        <v>57.75</v>
      </c>
      <c r="E3995" s="1" t="n">
        <v>-888.888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6</v>
      </c>
      <c r="B3996" s="1" t="n">
        <v>0</v>
      </c>
      <c r="C3996" s="1" t="n">
        <v>69.02</v>
      </c>
      <c r="D3996" s="1" t="n">
        <v>58.25</v>
      </c>
      <c r="E3996" s="1" t="n">
        <v>-888.888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7</v>
      </c>
      <c r="B3997" s="1" t="n">
        <v>0</v>
      </c>
      <c r="C3997" s="1" t="n">
        <v>69.02</v>
      </c>
      <c r="D3997" s="1" t="n">
        <v>58.75</v>
      </c>
      <c r="E3997" s="1" t="n">
        <v>-888.888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8</v>
      </c>
      <c r="B3998" s="1" t="n">
        <v>0</v>
      </c>
      <c r="C3998" s="1" t="n">
        <v>69.02</v>
      </c>
      <c r="D3998" s="1" t="n">
        <v>59.25</v>
      </c>
      <c r="E3998" s="1" t="n">
        <v>-888.888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9</v>
      </c>
      <c r="B3999" s="1" t="n">
        <v>0</v>
      </c>
      <c r="C3999" s="1" t="n">
        <v>69.02</v>
      </c>
      <c r="D3999" s="1" t="n">
        <v>59.75</v>
      </c>
      <c r="E3999" s="1" t="n">
        <v>-888.888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/>
      <c r="B4000" s="1" t="n">
        <f aca="false">AVERAGE(B3856:B3999)</f>
        <v>0</v>
      </c>
      <c r="C4000" s="1" t="n">
        <f aca="false">AVERAGE(C3856:C3999)</f>
        <v>71.6922222222222</v>
      </c>
      <c r="D4000" s="1" t="n">
        <f aca="false">AVERAGE(D3856:D3999)</f>
        <v>58.5555555555556</v>
      </c>
      <c r="E4000" s="1"/>
      <c r="F4000" s="1" t="n">
        <f aca="false">AVERAGE(F3856:F3999)</f>
        <v>94.4944444444445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 t="n">
        <v>0</v>
      </c>
      <c r="C4001" s="1" t="n">
        <v>69.02</v>
      </c>
      <c r="D4001" s="1" t="n">
        <v>59.75</v>
      </c>
      <c r="E4001" s="1" t="n">
        <v>-888.888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 t="n">
        <v>0</v>
      </c>
      <c r="C4002" s="1" t="n">
        <v>69.02</v>
      </c>
      <c r="D4002" s="1" t="n">
        <v>60.25</v>
      </c>
      <c r="E4002" s="1" t="n">
        <v>-888.888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 t="n">
        <v>0</v>
      </c>
      <c r="C4003" s="1" t="n">
        <v>69.02</v>
      </c>
      <c r="D4003" s="1" t="n">
        <v>60.25</v>
      </c>
      <c r="E4003" s="1" t="n">
        <v>-888.888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 t="n">
        <v>0</v>
      </c>
      <c r="C4004" s="1" t="n">
        <v>69.02</v>
      </c>
      <c r="D4004" s="1" t="n">
        <v>60.25</v>
      </c>
      <c r="E4004" s="1" t="n">
        <v>-888.888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 t="n">
        <v>0</v>
      </c>
      <c r="C4005" s="1" t="n">
        <v>68.33</v>
      </c>
      <c r="D4005" s="1" t="n">
        <v>60.25</v>
      </c>
      <c r="E4005" s="1" t="n">
        <v>-888.888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 t="n">
        <v>0</v>
      </c>
      <c r="C4006" s="1" t="n">
        <v>69.02</v>
      </c>
      <c r="D4006" s="1" t="n">
        <v>60.75</v>
      </c>
      <c r="E4006" s="1" t="n">
        <v>-888.888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 t="n">
        <v>0</v>
      </c>
      <c r="C4007" s="1" t="n">
        <v>68.33</v>
      </c>
      <c r="D4007" s="1" t="n">
        <v>60.75</v>
      </c>
      <c r="E4007" s="1" t="n">
        <v>-888.888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7</v>
      </c>
      <c r="B4008" s="1" t="n">
        <v>0</v>
      </c>
      <c r="C4008" s="1" t="n">
        <v>68.33</v>
      </c>
      <c r="D4008" s="1" t="n">
        <v>60.75</v>
      </c>
      <c r="E4008" s="1" t="n">
        <v>-888.888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68.33</v>
      </c>
      <c r="D4009" s="1" t="n">
        <v>61.25</v>
      </c>
      <c r="E4009" s="1" t="n">
        <v>-888.888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68.33</v>
      </c>
      <c r="D4010" s="1" t="n">
        <v>61.25</v>
      </c>
      <c r="E4010" s="1" t="n">
        <v>-888.888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68.33</v>
      </c>
      <c r="D4011" s="1" t="n">
        <v>61.25</v>
      </c>
      <c r="E4011" s="1" t="n">
        <v>-888.888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68.33</v>
      </c>
      <c r="D4012" s="1" t="n">
        <v>61.25</v>
      </c>
      <c r="E4012" s="1" t="n">
        <v>-888.888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68.33</v>
      </c>
      <c r="D4013" s="1" t="n">
        <v>61.25</v>
      </c>
      <c r="E4013" s="1" t="n">
        <v>-888.888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68.33</v>
      </c>
      <c r="D4014" s="1" t="n">
        <v>61.75</v>
      </c>
      <c r="E4014" s="1" t="n">
        <v>-888.888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68.33</v>
      </c>
      <c r="D4015" s="1" t="n">
        <v>61.75</v>
      </c>
      <c r="E4015" s="1" t="n">
        <v>-888.888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67.65</v>
      </c>
      <c r="D4016" s="1" t="n">
        <v>61.75</v>
      </c>
      <c r="E4016" s="1" t="n">
        <v>-888.888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67.65</v>
      </c>
      <c r="D4017" s="1" t="n">
        <v>62.25</v>
      </c>
      <c r="E4017" s="1" t="n">
        <v>-888.888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67.65</v>
      </c>
      <c r="D4018" s="1" t="n">
        <v>62.25</v>
      </c>
      <c r="E4018" s="1" t="n">
        <v>-888.888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67.65</v>
      </c>
      <c r="D4019" s="1" t="n">
        <v>62.75</v>
      </c>
      <c r="E4019" s="1" t="n">
        <v>-888.888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67.65</v>
      </c>
      <c r="D4020" s="1" t="n">
        <v>62.75</v>
      </c>
      <c r="E4020" s="1" t="n">
        <v>-888.888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67.65</v>
      </c>
      <c r="D4021" s="1" t="n">
        <v>62.75</v>
      </c>
      <c r="E4021" s="1" t="n">
        <v>-888.888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67.65</v>
      </c>
      <c r="D4022" s="1" t="n">
        <v>63.25</v>
      </c>
      <c r="E4022" s="1" t="n">
        <v>-888.888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67.65</v>
      </c>
      <c r="D4023" s="1" t="n">
        <v>63.25</v>
      </c>
      <c r="E4023" s="1" t="n">
        <v>-888.888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67.65</v>
      </c>
      <c r="D4024" s="1" t="n">
        <v>63.25</v>
      </c>
      <c r="E4024" s="1" t="n">
        <v>-888.888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66.96</v>
      </c>
      <c r="D4025" s="1" t="n">
        <v>64.25</v>
      </c>
      <c r="E4025" s="1" t="n">
        <v>-888.888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66.96</v>
      </c>
      <c r="D4026" s="1" t="n">
        <v>64.25</v>
      </c>
      <c r="E4026" s="1" t="n">
        <v>-888.888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66.96</v>
      </c>
      <c r="D4027" s="1" t="n">
        <v>64.25</v>
      </c>
      <c r="E4027" s="1" t="n">
        <v>-888.888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66.96</v>
      </c>
      <c r="D4028" s="1" t="n">
        <v>64.25</v>
      </c>
      <c r="E4028" s="1" t="n">
        <v>-888.888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66.96</v>
      </c>
      <c r="D4029" s="1" t="n">
        <v>64.75</v>
      </c>
      <c r="E4029" s="1" t="n">
        <v>-888.888</v>
      </c>
      <c r="F4029" s="1" t="n">
        <v>1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66.96</v>
      </c>
      <c r="D4030" s="1" t="n">
        <v>65.25</v>
      </c>
      <c r="E4030" s="1" t="n">
        <v>-888.888</v>
      </c>
      <c r="F4030" s="1" t="n">
        <v>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66.96</v>
      </c>
      <c r="D4031" s="1" t="n">
        <v>65.75</v>
      </c>
      <c r="E4031" s="1" t="n">
        <v>-888.888</v>
      </c>
      <c r="F4031" s="1" t="n">
        <v>1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66.96</v>
      </c>
      <c r="D4032" s="1" t="n">
        <v>66.75</v>
      </c>
      <c r="E4032" s="1" t="n">
        <v>-888.888</v>
      </c>
      <c r="F4032" s="1" t="n">
        <v>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66.28</v>
      </c>
      <c r="D4033" s="1" t="n">
        <v>68.75</v>
      </c>
      <c r="E4033" s="1" t="n">
        <v>-888.888</v>
      </c>
      <c r="F4033" s="1" t="n">
        <v>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.0099999993108213</v>
      </c>
      <c r="C4034" s="1" t="n">
        <v>66.28</v>
      </c>
      <c r="D4034" s="1" t="n">
        <v>71.25</v>
      </c>
      <c r="E4034" s="1" t="n">
        <v>-888.888</v>
      </c>
      <c r="F4034" s="1" t="n">
        <v>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65.59</v>
      </c>
      <c r="D4035" s="1" t="n">
        <v>73.25</v>
      </c>
      <c r="E4035" s="1" t="n">
        <v>-888.888</v>
      </c>
      <c r="F4035" s="1" t="n">
        <v>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65.59</v>
      </c>
      <c r="D4036" s="1" t="n">
        <v>74.75</v>
      </c>
      <c r="E4036" s="1" t="n">
        <v>-888.888</v>
      </c>
      <c r="F4036" s="1" t="n">
        <v>1.3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.0199999986216426</v>
      </c>
      <c r="C4037" s="1" t="n">
        <v>64.91</v>
      </c>
      <c r="D4037" s="1" t="n">
        <v>76.25</v>
      </c>
      <c r="E4037" s="1" t="n">
        <v>-888.888</v>
      </c>
      <c r="F4037" s="1" t="n">
        <v>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64.91</v>
      </c>
      <c r="D4038" s="1" t="n">
        <v>77.25</v>
      </c>
      <c r="E4038" s="1" t="n">
        <v>-888.888</v>
      </c>
      <c r="F4038" s="1" t="n">
        <v>1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.0099999993108213</v>
      </c>
      <c r="C4039" s="1" t="n">
        <v>64.22</v>
      </c>
      <c r="D4039" s="1" t="n">
        <v>78.75</v>
      </c>
      <c r="E4039" s="1" t="n">
        <v>-888.888</v>
      </c>
      <c r="F4039" s="1" t="n">
        <v>1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.0099999993108213</v>
      </c>
      <c r="C4040" s="1" t="n">
        <v>64.22</v>
      </c>
      <c r="D4040" s="1" t="n">
        <v>78.75</v>
      </c>
      <c r="E4040" s="1" t="n">
        <v>-888.888</v>
      </c>
      <c r="F4040" s="1" t="n">
        <v>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64.22</v>
      </c>
      <c r="D4041" s="1" t="n">
        <v>79.75</v>
      </c>
      <c r="E4041" s="1" t="n">
        <v>-888.888</v>
      </c>
      <c r="F4041" s="1" t="n">
        <v>1.3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63.54</v>
      </c>
      <c r="D4042" s="1" t="n">
        <v>80.25</v>
      </c>
      <c r="E4042" s="1" t="n">
        <v>-888.888</v>
      </c>
      <c r="F4042" s="1" t="n">
        <v>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63.54</v>
      </c>
      <c r="D4043" s="1" t="n">
        <v>81.25</v>
      </c>
      <c r="E4043" s="1" t="n">
        <v>-888.888</v>
      </c>
      <c r="F4043" s="1" t="n">
        <v>1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.0099999993108213</v>
      </c>
      <c r="C4044" s="1" t="n">
        <v>63.54</v>
      </c>
      <c r="D4044" s="1" t="n">
        <v>82.25</v>
      </c>
      <c r="E4044" s="1" t="n">
        <v>-888.888</v>
      </c>
      <c r="F4044" s="1" t="n">
        <v>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63.54</v>
      </c>
      <c r="D4045" s="1" t="n">
        <v>82.75</v>
      </c>
      <c r="E4045" s="1" t="n">
        <v>-888.888</v>
      </c>
      <c r="F4045" s="1" t="n">
        <v>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62.85</v>
      </c>
      <c r="D4046" s="1" t="n">
        <v>83.25</v>
      </c>
      <c r="E4046" s="1" t="n">
        <v>-888.888</v>
      </c>
      <c r="F4046" s="1" t="n">
        <v>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.0099999993108213</v>
      </c>
      <c r="C4047" s="1" t="n">
        <v>62.85</v>
      </c>
      <c r="D4047" s="1" t="n">
        <v>83.75</v>
      </c>
      <c r="E4047" s="1" t="n">
        <v>-888.888</v>
      </c>
      <c r="F4047" s="1" t="n">
        <v>1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.0099999993108213</v>
      </c>
      <c r="C4048" s="1" t="n">
        <v>62.85</v>
      </c>
      <c r="D4048" s="1" t="n">
        <v>84.25</v>
      </c>
      <c r="E4048" s="1" t="n">
        <v>-888.888</v>
      </c>
      <c r="F4048" s="1" t="n">
        <v>3.8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62.85</v>
      </c>
      <c r="D4049" s="1" t="n">
        <v>84.75</v>
      </c>
      <c r="E4049" s="1" t="n">
        <v>-888.888</v>
      </c>
      <c r="F4049" s="1" t="n">
        <v>6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62.85</v>
      </c>
      <c r="D4050" s="1" t="n">
        <v>85.25</v>
      </c>
      <c r="E4050" s="1" t="n">
        <v>-888.888</v>
      </c>
      <c r="F4050" s="1" t="n">
        <v>6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.0099999993108213</v>
      </c>
      <c r="C4051" s="1" t="n">
        <v>62.85</v>
      </c>
      <c r="D4051" s="1" t="n">
        <v>85.25</v>
      </c>
      <c r="E4051" s="1" t="n">
        <v>-888.888</v>
      </c>
      <c r="F4051" s="1" t="n">
        <v>13.8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62.85</v>
      </c>
      <c r="D4052" s="1" t="n">
        <v>85.25</v>
      </c>
      <c r="E4052" s="1" t="n">
        <v>-888.888</v>
      </c>
      <c r="F4052" s="1" t="n">
        <v>1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62.17</v>
      </c>
      <c r="D4053" s="1" t="n">
        <v>85.25</v>
      </c>
      <c r="E4053" s="1" t="n">
        <v>-888.888</v>
      </c>
      <c r="F4053" s="1" t="n">
        <v>23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62.17</v>
      </c>
      <c r="D4054" s="1" t="n">
        <v>85.75</v>
      </c>
      <c r="E4054" s="1" t="n">
        <v>-888.888</v>
      </c>
      <c r="F4054" s="1" t="n">
        <v>26.3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.0099999993108213</v>
      </c>
      <c r="C4055" s="1" t="n">
        <v>62.17</v>
      </c>
      <c r="D4055" s="1" t="n">
        <v>86.25</v>
      </c>
      <c r="E4055" s="1" t="n">
        <v>-888.888</v>
      </c>
      <c r="F4055" s="1" t="n">
        <v>31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62.17</v>
      </c>
      <c r="D4056" s="1" t="n">
        <v>86.25</v>
      </c>
      <c r="E4056" s="1" t="n">
        <v>-888.888</v>
      </c>
      <c r="F4056" s="1" t="n">
        <v>41.3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.0099999993108213</v>
      </c>
      <c r="C4057" s="1" t="n">
        <v>61.48</v>
      </c>
      <c r="D4057" s="1" t="n">
        <v>85.75</v>
      </c>
      <c r="E4057" s="1" t="n">
        <v>-888.888</v>
      </c>
      <c r="F4057" s="1" t="n">
        <v>61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61.48</v>
      </c>
      <c r="D4058" s="1" t="n">
        <v>86.25</v>
      </c>
      <c r="E4058" s="1" t="n">
        <v>-888.888</v>
      </c>
      <c r="F4058" s="1" t="n">
        <v>73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.0099999993108213</v>
      </c>
      <c r="C4059" s="1" t="n">
        <v>61.48</v>
      </c>
      <c r="D4059" s="1" t="n">
        <v>86.75</v>
      </c>
      <c r="E4059" s="1" t="n">
        <v>-888.888</v>
      </c>
      <c r="F4059" s="1" t="n">
        <v>71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61.48</v>
      </c>
      <c r="D4060" s="1" t="n">
        <v>87.25</v>
      </c>
      <c r="E4060" s="1" t="n">
        <v>-888.888</v>
      </c>
      <c r="F4060" s="1" t="n">
        <v>71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61.48</v>
      </c>
      <c r="D4061" s="1" t="n">
        <v>87.25</v>
      </c>
      <c r="E4061" s="1" t="n">
        <v>-888.888</v>
      </c>
      <c r="F4061" s="1" t="n">
        <v>73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.0099999993108213</v>
      </c>
      <c r="C4062" s="1" t="n">
        <v>60.8</v>
      </c>
      <c r="D4062" s="1" t="n">
        <v>87.25</v>
      </c>
      <c r="E4062" s="1" t="n">
        <v>-888.888</v>
      </c>
      <c r="F4062" s="1" t="n">
        <v>71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60.8</v>
      </c>
      <c r="D4063" s="1" t="n">
        <v>87.75</v>
      </c>
      <c r="E4063" s="1" t="n">
        <v>-888.888</v>
      </c>
      <c r="F4063" s="1" t="n">
        <v>88.8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60.8</v>
      </c>
      <c r="D4064" s="1" t="n">
        <v>87.75</v>
      </c>
      <c r="E4064" s="1" t="n">
        <v>-888.888</v>
      </c>
      <c r="F4064" s="1" t="n">
        <v>101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60.8</v>
      </c>
      <c r="D4065" s="1" t="n">
        <v>87.75</v>
      </c>
      <c r="E4065" s="1" t="n">
        <v>-888.888</v>
      </c>
      <c r="F4065" s="1" t="n">
        <v>131.3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61.48</v>
      </c>
      <c r="D4066" s="1" t="n">
        <v>88.25</v>
      </c>
      <c r="E4066" s="1" t="n">
        <v>-888.888</v>
      </c>
      <c r="F4066" s="1" t="n">
        <v>126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61.48</v>
      </c>
      <c r="D4067" s="1" t="n">
        <v>87.75</v>
      </c>
      <c r="E4067" s="1" t="n">
        <v>-888.888</v>
      </c>
      <c r="F4067" s="1" t="n">
        <v>13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61.48</v>
      </c>
      <c r="D4068" s="1" t="n">
        <v>88.25</v>
      </c>
      <c r="E4068" s="1" t="n">
        <v>-888.888</v>
      </c>
      <c r="F4068" s="1" t="n">
        <v>116.3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61.48</v>
      </c>
      <c r="D4069" s="1" t="n">
        <v>88.25</v>
      </c>
      <c r="E4069" s="1" t="n">
        <v>-888.888</v>
      </c>
      <c r="F4069" s="1" t="n">
        <v>12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61.48</v>
      </c>
      <c r="D4070" s="1" t="n">
        <v>88.25</v>
      </c>
      <c r="E4070" s="1" t="n">
        <v>-888.888</v>
      </c>
      <c r="F4070" s="1" t="n">
        <v>146.3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61.48</v>
      </c>
      <c r="D4071" s="1" t="n">
        <v>88.25</v>
      </c>
      <c r="E4071" s="1" t="n">
        <v>-888.888</v>
      </c>
      <c r="F4071" s="1" t="n">
        <v>136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62.17</v>
      </c>
      <c r="D4072" s="1" t="n">
        <v>88.25</v>
      </c>
      <c r="E4072" s="1" t="n">
        <v>-888.888</v>
      </c>
      <c r="F4072" s="1" t="n">
        <v>151.3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61.48</v>
      </c>
      <c r="D4073" s="1" t="n">
        <v>87.75</v>
      </c>
      <c r="E4073" s="1" t="n">
        <v>-888.888</v>
      </c>
      <c r="F4073" s="1" t="n">
        <v>156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62.17</v>
      </c>
      <c r="D4074" s="1" t="n">
        <v>87.75</v>
      </c>
      <c r="E4074" s="1" t="n">
        <v>-888.888</v>
      </c>
      <c r="F4074" s="1" t="n">
        <v>113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</v>
      </c>
      <c r="C4075" s="1" t="n">
        <v>62.17</v>
      </c>
      <c r="D4075" s="1" t="n">
        <v>87.75</v>
      </c>
      <c r="E4075" s="1" t="n">
        <v>-888.888</v>
      </c>
      <c r="F4075" s="1" t="n">
        <v>106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</v>
      </c>
      <c r="C4076" s="1" t="n">
        <v>62.17</v>
      </c>
      <c r="D4076" s="1" t="n">
        <v>87.75</v>
      </c>
      <c r="E4076" s="1" t="n">
        <v>-888.888</v>
      </c>
      <c r="F4076" s="1" t="n">
        <v>151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62.17</v>
      </c>
      <c r="D4077" s="1" t="n">
        <v>87.25</v>
      </c>
      <c r="E4077" s="1" t="n">
        <v>-888.888</v>
      </c>
      <c r="F4077" s="1" t="n">
        <v>171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</v>
      </c>
      <c r="C4078" s="1" t="n">
        <v>62.85</v>
      </c>
      <c r="D4078" s="1" t="n">
        <v>87.25</v>
      </c>
      <c r="E4078" s="1" t="n">
        <v>-888.888</v>
      </c>
      <c r="F4078" s="1" t="n">
        <v>188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62.85</v>
      </c>
      <c r="D4079" s="1" t="n">
        <v>86.75</v>
      </c>
      <c r="E4079" s="1" t="n">
        <v>-888.888</v>
      </c>
      <c r="F4079" s="1" t="n">
        <v>27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62.85</v>
      </c>
      <c r="D4080" s="1" t="n">
        <v>85.75</v>
      </c>
      <c r="E4080" s="1" t="n">
        <v>-888.888</v>
      </c>
      <c r="F4080" s="1" t="n">
        <v>238.8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63.54</v>
      </c>
      <c r="D4081" s="1" t="n">
        <v>85.25</v>
      </c>
      <c r="E4081" s="1" t="n">
        <v>-888.888</v>
      </c>
      <c r="F4081" s="1" t="n">
        <v>278.8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64.22</v>
      </c>
      <c r="D4082" s="1" t="n">
        <v>84.75</v>
      </c>
      <c r="E4082" s="1" t="n">
        <v>-888.888</v>
      </c>
      <c r="F4082" s="1" t="n">
        <v>308.8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64.22</v>
      </c>
      <c r="D4083" s="1" t="n">
        <v>83.75</v>
      </c>
      <c r="E4083" s="1" t="n">
        <v>-888.888</v>
      </c>
      <c r="F4083" s="1" t="n">
        <v>391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65.59</v>
      </c>
      <c r="D4084" s="1" t="n">
        <v>82.75</v>
      </c>
      <c r="E4084" s="1" t="n">
        <v>-888.888</v>
      </c>
      <c r="F4084" s="1" t="n">
        <v>43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66.28</v>
      </c>
      <c r="D4085" s="1" t="n">
        <v>82.25</v>
      </c>
      <c r="E4085" s="1" t="n">
        <v>-888.888</v>
      </c>
      <c r="F4085" s="1" t="n">
        <v>43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66.96</v>
      </c>
      <c r="D4086" s="1" t="n">
        <v>80.75</v>
      </c>
      <c r="E4086" s="1" t="n">
        <v>-888.888</v>
      </c>
      <c r="F4086" s="1" t="n">
        <v>296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66.96</v>
      </c>
      <c r="D4087" s="1" t="n">
        <v>79.75</v>
      </c>
      <c r="E4087" s="1" t="n">
        <v>-888.888</v>
      </c>
      <c r="F4087" s="1" t="n">
        <v>16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66.96</v>
      </c>
      <c r="D4088" s="1" t="n">
        <v>78.75</v>
      </c>
      <c r="E4088" s="1" t="n">
        <v>-888.888</v>
      </c>
      <c r="F4088" s="1" t="n">
        <v>228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66.96</v>
      </c>
      <c r="D4089" s="1" t="n">
        <v>77.75</v>
      </c>
      <c r="E4089" s="1" t="n">
        <v>-888.888</v>
      </c>
      <c r="F4089" s="1" t="n">
        <v>23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66.96</v>
      </c>
      <c r="D4090" s="1" t="n">
        <v>76.75</v>
      </c>
      <c r="E4090" s="1" t="n">
        <v>-888.888</v>
      </c>
      <c r="F4090" s="1" t="n">
        <v>243.8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66.96</v>
      </c>
      <c r="D4091" s="1" t="n">
        <v>75.75</v>
      </c>
      <c r="E4091" s="1" t="n">
        <v>-888.888</v>
      </c>
      <c r="F4091" s="1" t="n">
        <v>30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66.96</v>
      </c>
      <c r="D4092" s="1" t="n">
        <v>75.25</v>
      </c>
      <c r="E4092" s="1" t="n">
        <v>-888.888</v>
      </c>
      <c r="F4092" s="1" t="n">
        <v>32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67.65</v>
      </c>
      <c r="D4093" s="1" t="n">
        <v>74.25</v>
      </c>
      <c r="E4093" s="1" t="n">
        <v>-888.888</v>
      </c>
      <c r="F4093" s="1" t="n">
        <v>281.3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68.33</v>
      </c>
      <c r="D4094" s="1" t="n">
        <v>73.75</v>
      </c>
      <c r="E4094" s="1" t="n">
        <v>-888.888</v>
      </c>
      <c r="F4094" s="1" t="n">
        <v>23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68.33</v>
      </c>
      <c r="D4095" s="1" t="n">
        <v>73.25</v>
      </c>
      <c r="E4095" s="1" t="n">
        <v>-888.888</v>
      </c>
      <c r="F4095" s="1" t="n">
        <v>27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67.65</v>
      </c>
      <c r="D4096" s="1" t="n">
        <v>72.25</v>
      </c>
      <c r="E4096" s="1" t="n">
        <v>-888.888</v>
      </c>
      <c r="F4096" s="1" t="n">
        <v>19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67.65</v>
      </c>
      <c r="D4097" s="1" t="n">
        <v>71.75</v>
      </c>
      <c r="E4097" s="1" t="n">
        <v>-888.888</v>
      </c>
      <c r="F4097" s="1" t="n">
        <v>29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67.65</v>
      </c>
      <c r="D4098" s="1" t="n">
        <v>71.25</v>
      </c>
      <c r="E4098" s="1" t="n">
        <v>-888.888</v>
      </c>
      <c r="F4098" s="1" t="n">
        <v>246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67.65</v>
      </c>
      <c r="D4099" s="1" t="n">
        <v>70.75</v>
      </c>
      <c r="E4099" s="1" t="n">
        <v>-888.888</v>
      </c>
      <c r="F4099" s="1" t="n">
        <v>20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67.65</v>
      </c>
      <c r="D4100" s="1" t="n">
        <v>70.75</v>
      </c>
      <c r="E4100" s="1" t="n">
        <v>-888.888</v>
      </c>
      <c r="F4100" s="1" t="n">
        <v>236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67.65</v>
      </c>
      <c r="D4101" s="1" t="n">
        <v>69.75</v>
      </c>
      <c r="E4101" s="1" t="n">
        <v>-888.888</v>
      </c>
      <c r="F4101" s="1" t="n">
        <v>163.8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66.96</v>
      </c>
      <c r="D4102" s="1" t="n">
        <v>69.75</v>
      </c>
      <c r="E4102" s="1" t="n">
        <v>-888.888</v>
      </c>
      <c r="F4102" s="1" t="n">
        <v>178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67.65</v>
      </c>
      <c r="D4103" s="1" t="n">
        <v>69.75</v>
      </c>
      <c r="E4103" s="1" t="n">
        <v>-888.888</v>
      </c>
      <c r="F4103" s="1" t="n">
        <v>20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67.65</v>
      </c>
      <c r="D4104" s="1" t="n">
        <v>69.25</v>
      </c>
      <c r="E4104" s="1" t="n">
        <v>-888.888</v>
      </c>
      <c r="F4104" s="1" t="n">
        <v>183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67.65</v>
      </c>
      <c r="D4105" s="1" t="n">
        <v>69.25</v>
      </c>
      <c r="E4105" s="1" t="n">
        <v>-888.888</v>
      </c>
      <c r="F4105" s="1" t="n">
        <v>13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67.65</v>
      </c>
      <c r="D4106" s="1" t="n">
        <v>68.75</v>
      </c>
      <c r="E4106" s="1" t="n">
        <v>-888.888</v>
      </c>
      <c r="F4106" s="1" t="n">
        <v>86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66.96</v>
      </c>
      <c r="D4107" s="1" t="n">
        <v>68.75</v>
      </c>
      <c r="E4107" s="1" t="n">
        <v>-888.888</v>
      </c>
      <c r="F4107" s="1" t="n">
        <v>66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66.96</v>
      </c>
      <c r="D4108" s="1" t="n">
        <v>68.75</v>
      </c>
      <c r="E4108" s="1" t="n">
        <v>-888.888</v>
      </c>
      <c r="F4108" s="1" t="n">
        <v>8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66.96</v>
      </c>
      <c r="D4109" s="1" t="n">
        <v>68.75</v>
      </c>
      <c r="E4109" s="1" t="n">
        <v>-888.888</v>
      </c>
      <c r="F4109" s="1" t="n">
        <v>9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66.96</v>
      </c>
      <c r="D4110" s="1" t="n">
        <v>68.25</v>
      </c>
      <c r="E4110" s="1" t="n">
        <v>-888.888</v>
      </c>
      <c r="F4110" s="1" t="n">
        <v>8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66.96</v>
      </c>
      <c r="D4111" s="1" t="n">
        <v>68.25</v>
      </c>
      <c r="E4111" s="1" t="n">
        <v>-888.888</v>
      </c>
      <c r="F4111" s="1" t="n">
        <v>8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66.96</v>
      </c>
      <c r="D4112" s="1" t="n">
        <v>68.25</v>
      </c>
      <c r="E4112" s="1" t="n">
        <v>-888.888</v>
      </c>
      <c r="F4112" s="1" t="n">
        <v>7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66.96</v>
      </c>
      <c r="D4113" s="1" t="n">
        <v>68.25</v>
      </c>
      <c r="E4113" s="1" t="n">
        <v>-888.888</v>
      </c>
      <c r="F4113" s="1" t="n">
        <v>56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66.96</v>
      </c>
      <c r="D4114" s="1" t="n">
        <v>68.25</v>
      </c>
      <c r="E4114" s="1" t="n">
        <v>-888.888</v>
      </c>
      <c r="F4114" s="1" t="n">
        <v>38.8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66.28</v>
      </c>
      <c r="D4115" s="1" t="n">
        <v>68.25</v>
      </c>
      <c r="E4115" s="1" t="n">
        <v>-888.888</v>
      </c>
      <c r="F4115" s="1" t="n">
        <v>28.8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66.28</v>
      </c>
      <c r="D4116" s="1" t="n">
        <v>68.25</v>
      </c>
      <c r="E4116" s="1" t="n">
        <v>-888.888</v>
      </c>
      <c r="F4116" s="1" t="n">
        <v>18.8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66.28</v>
      </c>
      <c r="D4117" s="1" t="n">
        <v>68.75</v>
      </c>
      <c r="E4117" s="1" t="n">
        <v>-888.888</v>
      </c>
      <c r="F4117" s="1" t="n">
        <v>1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65.59</v>
      </c>
      <c r="D4118" s="1" t="n">
        <v>68.75</v>
      </c>
      <c r="E4118" s="1" t="n">
        <v>-888.888</v>
      </c>
      <c r="F4118" s="1" t="n">
        <v>3.8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65.59</v>
      </c>
      <c r="D4119" s="1" t="n">
        <v>68.75</v>
      </c>
      <c r="E4119" s="1" t="n">
        <v>-888.888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65.59</v>
      </c>
      <c r="D4120" s="1" t="n">
        <v>69.25</v>
      </c>
      <c r="E4120" s="1" t="n">
        <v>-888.888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65.59</v>
      </c>
      <c r="D4121" s="1" t="n">
        <v>69.25</v>
      </c>
      <c r="E4121" s="1" t="n">
        <v>-888.888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1</v>
      </c>
      <c r="B4122" s="1" t="n">
        <v>0</v>
      </c>
      <c r="C4122" s="1" t="n">
        <v>64.91</v>
      </c>
      <c r="D4122" s="1" t="n">
        <v>70.25</v>
      </c>
      <c r="E4122" s="1" t="n">
        <v>-888.88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2</v>
      </c>
      <c r="B4123" s="1" t="n">
        <v>0</v>
      </c>
      <c r="C4123" s="1" t="n">
        <v>64.22</v>
      </c>
      <c r="D4123" s="1" t="n">
        <v>70.25</v>
      </c>
      <c r="E4123" s="1" t="n">
        <v>-888.88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3</v>
      </c>
      <c r="B4124" s="1" t="n">
        <v>0</v>
      </c>
      <c r="C4124" s="1" t="n">
        <v>64.22</v>
      </c>
      <c r="D4124" s="1" t="n">
        <v>70.75</v>
      </c>
      <c r="E4124" s="1" t="n">
        <v>-888.888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4</v>
      </c>
      <c r="B4125" s="1" t="n">
        <v>0</v>
      </c>
      <c r="C4125" s="1" t="n">
        <v>63.54</v>
      </c>
      <c r="D4125" s="1" t="n">
        <v>71.75</v>
      </c>
      <c r="E4125" s="1" t="n">
        <v>-888.88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5</v>
      </c>
      <c r="B4126" s="1" t="n">
        <v>0</v>
      </c>
      <c r="C4126" s="1" t="n">
        <v>62.85</v>
      </c>
      <c r="D4126" s="1" t="n">
        <v>72.25</v>
      </c>
      <c r="E4126" s="1" t="n">
        <v>-888.88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6</v>
      </c>
      <c r="B4127" s="1" t="n">
        <v>0</v>
      </c>
      <c r="C4127" s="1" t="n">
        <v>62.17</v>
      </c>
      <c r="D4127" s="1" t="n">
        <v>73.25</v>
      </c>
      <c r="E4127" s="1" t="n">
        <v>-888.88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7</v>
      </c>
      <c r="B4128" s="1" t="n">
        <v>0</v>
      </c>
      <c r="C4128" s="1" t="n">
        <v>62.17</v>
      </c>
      <c r="D4128" s="1" t="n">
        <v>73.75</v>
      </c>
      <c r="E4128" s="1" t="n">
        <v>-888.88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8</v>
      </c>
      <c r="B4129" s="1" t="n">
        <v>0</v>
      </c>
      <c r="C4129" s="1" t="n">
        <v>61.48</v>
      </c>
      <c r="D4129" s="1" t="n">
        <v>74.75</v>
      </c>
      <c r="E4129" s="1" t="n">
        <v>-888.88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9</v>
      </c>
      <c r="B4130" s="1" t="n">
        <v>0</v>
      </c>
      <c r="C4130" s="1" t="n">
        <v>61.48</v>
      </c>
      <c r="D4130" s="1" t="n">
        <v>75.25</v>
      </c>
      <c r="E4130" s="1" t="n">
        <v>-888.888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70</v>
      </c>
      <c r="B4131" s="1" t="n">
        <v>0</v>
      </c>
      <c r="C4131" s="1" t="n">
        <v>60.8</v>
      </c>
      <c r="D4131" s="1" t="n">
        <v>75.75</v>
      </c>
      <c r="E4131" s="1" t="n">
        <v>-888.8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1</v>
      </c>
      <c r="B4132" s="1" t="n">
        <v>0</v>
      </c>
      <c r="C4132" s="1" t="n">
        <v>60.8</v>
      </c>
      <c r="D4132" s="1" t="n">
        <v>76.75</v>
      </c>
      <c r="E4132" s="1" t="n">
        <v>-888.8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2</v>
      </c>
      <c r="B4133" s="1" t="n">
        <v>0</v>
      </c>
      <c r="C4133" s="1" t="n">
        <v>60.11</v>
      </c>
      <c r="D4133" s="1" t="n">
        <v>77.25</v>
      </c>
      <c r="E4133" s="1" t="n">
        <v>-888.8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3</v>
      </c>
      <c r="B4134" s="1" t="n">
        <v>0</v>
      </c>
      <c r="C4134" s="1" t="n">
        <v>60.11</v>
      </c>
      <c r="D4134" s="1" t="n">
        <v>78.25</v>
      </c>
      <c r="E4134" s="1" t="n">
        <v>-888.8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4</v>
      </c>
      <c r="B4135" s="1" t="n">
        <v>0</v>
      </c>
      <c r="C4135" s="1" t="n">
        <v>60.11</v>
      </c>
      <c r="D4135" s="1" t="n">
        <v>78.75</v>
      </c>
      <c r="E4135" s="1" t="n">
        <v>-888.888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5</v>
      </c>
      <c r="B4136" s="1" t="n">
        <v>0</v>
      </c>
      <c r="C4136" s="1" t="n">
        <v>59.42</v>
      </c>
      <c r="D4136" s="1" t="n">
        <v>79.25</v>
      </c>
      <c r="E4136" s="1" t="n">
        <v>-888.88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6</v>
      </c>
      <c r="B4137" s="1" t="n">
        <v>0</v>
      </c>
      <c r="C4137" s="1" t="n">
        <v>59.42</v>
      </c>
      <c r="D4137" s="1" t="n">
        <v>79.75</v>
      </c>
      <c r="E4137" s="1" t="n">
        <v>-888.88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7</v>
      </c>
      <c r="B4138" s="1" t="n">
        <v>0</v>
      </c>
      <c r="C4138" s="1" t="n">
        <v>59.42</v>
      </c>
      <c r="D4138" s="1" t="n">
        <v>80.25</v>
      </c>
      <c r="E4138" s="1" t="n">
        <v>-888.88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8</v>
      </c>
      <c r="B4139" s="1" t="n">
        <v>0</v>
      </c>
      <c r="C4139" s="1" t="n">
        <v>58.73</v>
      </c>
      <c r="D4139" s="1" t="n">
        <v>80.75</v>
      </c>
      <c r="E4139" s="1" t="n">
        <v>-888.88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9</v>
      </c>
      <c r="B4140" s="1" t="n">
        <v>0</v>
      </c>
      <c r="C4140" s="1" t="n">
        <v>58.73</v>
      </c>
      <c r="D4140" s="1" t="n">
        <v>81.75</v>
      </c>
      <c r="E4140" s="1" t="n">
        <v>-888.888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80</v>
      </c>
      <c r="B4141" s="1" t="n">
        <v>0</v>
      </c>
      <c r="C4141" s="1" t="n">
        <v>58.73</v>
      </c>
      <c r="D4141" s="1" t="n">
        <v>82.25</v>
      </c>
      <c r="E4141" s="1" t="n">
        <v>-888.88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1</v>
      </c>
      <c r="B4142" s="1" t="n">
        <v>0</v>
      </c>
      <c r="C4142" s="1" t="n">
        <v>58.73</v>
      </c>
      <c r="D4142" s="1" t="n">
        <v>82.75</v>
      </c>
      <c r="E4142" s="1" t="n">
        <v>-888.88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2</v>
      </c>
      <c r="B4143" s="1" t="n">
        <v>0</v>
      </c>
      <c r="C4143" s="1" t="n">
        <v>58.73</v>
      </c>
      <c r="D4143" s="1" t="n">
        <v>83.25</v>
      </c>
      <c r="E4143" s="1" t="n">
        <v>-888.88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3</v>
      </c>
      <c r="B4144" s="1" t="n">
        <v>0</v>
      </c>
      <c r="C4144" s="1" t="n">
        <v>58.73</v>
      </c>
      <c r="D4144" s="1" t="n">
        <v>83.75</v>
      </c>
      <c r="E4144" s="1" t="n">
        <v>-888.888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/>
      <c r="B4145" s="1" t="n">
        <f aca="false">SUM(B4001:B4144)</f>
        <v>0.129999991040677</v>
      </c>
      <c r="C4145" s="1" t="n">
        <f aca="false">AVERAGE(C4001:C4144)</f>
        <v>64.7161805555556</v>
      </c>
      <c r="D4145" s="1" t="n">
        <f aca="false">AVERAGE(D4001:D4144)</f>
        <v>74.96875</v>
      </c>
      <c r="E4145" s="1"/>
      <c r="F4145" s="1" t="n">
        <f aca="false">AVERAGE(F4001:F4144)</f>
        <v>72.8451388888889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 t="n">
        <v>0</v>
      </c>
      <c r="C4146" s="1" t="n">
        <v>58.73</v>
      </c>
      <c r="D4146" s="1" t="n">
        <v>84.25</v>
      </c>
      <c r="E4146" s="1" t="n">
        <v>-888.888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 t="n">
        <v>0</v>
      </c>
      <c r="C4147" s="1" t="n">
        <v>59.42</v>
      </c>
      <c r="D4147" s="1" t="n">
        <v>84.75</v>
      </c>
      <c r="E4147" s="1" t="n">
        <v>-888.888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 t="n">
        <v>0</v>
      </c>
      <c r="C4148" s="1" t="n">
        <v>59.42</v>
      </c>
      <c r="D4148" s="1" t="n">
        <v>85.25</v>
      </c>
      <c r="E4148" s="1" t="n">
        <v>-888.888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 t="n">
        <v>0</v>
      </c>
      <c r="C4149" s="1" t="n">
        <v>60.11</v>
      </c>
      <c r="D4149" s="1" t="n">
        <v>85.25</v>
      </c>
      <c r="E4149" s="1" t="n">
        <v>-888.888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 t="n">
        <v>0</v>
      </c>
      <c r="C4150" s="1" t="n">
        <v>60.11</v>
      </c>
      <c r="D4150" s="1" t="n">
        <v>85.25</v>
      </c>
      <c r="E4150" s="1" t="n">
        <v>-888.888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 t="n">
        <v>0</v>
      </c>
      <c r="C4151" s="1" t="n">
        <v>60.11</v>
      </c>
      <c r="D4151" s="1" t="n">
        <v>85.25</v>
      </c>
      <c r="E4151" s="1" t="n">
        <v>-888.888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 t="n">
        <v>0</v>
      </c>
      <c r="C4152" s="1" t="n">
        <v>60.8</v>
      </c>
      <c r="D4152" s="1" t="n">
        <v>85.75</v>
      </c>
      <c r="E4152" s="1" t="n">
        <v>-888.888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1</v>
      </c>
      <c r="B4153" s="1" t="n">
        <v>0</v>
      </c>
      <c r="C4153" s="1" t="n">
        <v>60.8</v>
      </c>
      <c r="D4153" s="1" t="n">
        <v>85.75</v>
      </c>
      <c r="E4153" s="1" t="n">
        <v>-888.888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60.8</v>
      </c>
      <c r="D4154" s="1" t="n">
        <v>85.75</v>
      </c>
      <c r="E4154" s="1" t="n">
        <v>-888.888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60.8</v>
      </c>
      <c r="D4155" s="1" t="n">
        <v>85.75</v>
      </c>
      <c r="E4155" s="1" t="n">
        <v>-888.888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61.48</v>
      </c>
      <c r="D4156" s="1" t="n">
        <v>85.75</v>
      </c>
      <c r="E4156" s="1" t="n">
        <v>-888.888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61.48</v>
      </c>
      <c r="D4157" s="1" t="n">
        <v>85.75</v>
      </c>
      <c r="E4157" s="1" t="n">
        <v>-888.888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61.48</v>
      </c>
      <c r="D4158" s="1" t="n">
        <v>85.75</v>
      </c>
      <c r="E4158" s="1" t="n">
        <v>-888.888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61.48</v>
      </c>
      <c r="D4159" s="1" t="n">
        <v>86.25</v>
      </c>
      <c r="E4159" s="1" t="n">
        <v>-888.888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61.48</v>
      </c>
      <c r="D4160" s="1" t="n">
        <v>85.75</v>
      </c>
      <c r="E4160" s="1" t="n">
        <v>-888.888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61.48</v>
      </c>
      <c r="D4161" s="1" t="n">
        <v>85.75</v>
      </c>
      <c r="E4161" s="1" t="n">
        <v>-888.888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61.48</v>
      </c>
      <c r="D4162" s="1" t="n">
        <v>86.25</v>
      </c>
      <c r="E4162" s="1" t="n">
        <v>-888.888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61.48</v>
      </c>
      <c r="D4163" s="1" t="n">
        <v>86.25</v>
      </c>
      <c r="E4163" s="1" t="n">
        <v>-888.888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61.48</v>
      </c>
      <c r="D4164" s="1" t="n">
        <v>86.25</v>
      </c>
      <c r="E4164" s="1" t="n">
        <v>-888.888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60.8</v>
      </c>
      <c r="D4165" s="1" t="n">
        <v>86.75</v>
      </c>
      <c r="E4165" s="1" t="n">
        <v>-888.888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60.8</v>
      </c>
      <c r="D4166" s="1" t="n">
        <v>86.75</v>
      </c>
      <c r="E4166" s="1" t="n">
        <v>-888.888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60.8</v>
      </c>
      <c r="D4167" s="1" t="n">
        <v>87.25</v>
      </c>
      <c r="E4167" s="1" t="n">
        <v>-888.888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61.48</v>
      </c>
      <c r="D4168" s="1" t="n">
        <v>87.25</v>
      </c>
      <c r="E4168" s="1" t="n">
        <v>-888.888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61.48</v>
      </c>
      <c r="D4169" s="1" t="n">
        <v>87.75</v>
      </c>
      <c r="E4169" s="1" t="n">
        <v>-888.888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61.48</v>
      </c>
      <c r="D4170" s="1" t="n">
        <v>87.25</v>
      </c>
      <c r="E4170" s="1" t="n">
        <v>-888.888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61.48</v>
      </c>
      <c r="D4171" s="1" t="n">
        <v>87.75</v>
      </c>
      <c r="E4171" s="1" t="n">
        <v>-888.888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61.48</v>
      </c>
      <c r="D4172" s="1" t="n">
        <v>87.25</v>
      </c>
      <c r="E4172" s="1" t="n">
        <v>-888.888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61.48</v>
      </c>
      <c r="D4173" s="1" t="n">
        <v>87.25</v>
      </c>
      <c r="E4173" s="1" t="n">
        <v>-888.888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62.17</v>
      </c>
      <c r="D4174" s="1" t="n">
        <v>87.25</v>
      </c>
      <c r="E4174" s="1" t="n">
        <v>-888.888</v>
      </c>
      <c r="F4174" s="1" t="n">
        <v>1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62.17</v>
      </c>
      <c r="D4175" s="1" t="n">
        <v>86.75</v>
      </c>
      <c r="E4175" s="1" t="n">
        <v>-888.888</v>
      </c>
      <c r="F4175" s="1" t="n">
        <v>1.3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62.17</v>
      </c>
      <c r="D4176" s="1" t="n">
        <v>86.25</v>
      </c>
      <c r="E4176" s="1" t="n">
        <v>-888.888</v>
      </c>
      <c r="F4176" s="1" t="n">
        <v>1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62.17</v>
      </c>
      <c r="D4177" s="1" t="n">
        <v>86.25</v>
      </c>
      <c r="E4177" s="1" t="n">
        <v>-888.888</v>
      </c>
      <c r="F4177" s="1" t="n">
        <v>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62.17</v>
      </c>
      <c r="D4178" s="1" t="n">
        <v>86.25</v>
      </c>
      <c r="E4178" s="1" t="n">
        <v>-888.888</v>
      </c>
      <c r="F4178" s="1" t="n">
        <v>1.3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62.17</v>
      </c>
      <c r="D4179" s="1" t="n">
        <v>85.75</v>
      </c>
      <c r="E4179" s="1" t="n">
        <v>-888.888</v>
      </c>
      <c r="F4179" s="1" t="n">
        <v>1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62.17</v>
      </c>
      <c r="D4180" s="1" t="n">
        <v>85.75</v>
      </c>
      <c r="E4180" s="1" t="n">
        <v>-888.888</v>
      </c>
      <c r="F4180" s="1" t="n">
        <v>1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62.17</v>
      </c>
      <c r="D4181" s="1" t="n">
        <v>85.25</v>
      </c>
      <c r="E4181" s="1" t="n">
        <v>-888.888</v>
      </c>
      <c r="F4181" s="1" t="n">
        <v>1.3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62.17</v>
      </c>
      <c r="D4182" s="1" t="n">
        <v>85.25</v>
      </c>
      <c r="E4182" s="1" t="n">
        <v>-888.888</v>
      </c>
      <c r="F4182" s="1" t="n">
        <v>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62.17</v>
      </c>
      <c r="D4183" s="1" t="n">
        <v>85.25</v>
      </c>
      <c r="E4183" s="1" t="n">
        <v>-888.888</v>
      </c>
      <c r="F4183" s="1" t="n">
        <v>1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62.17</v>
      </c>
      <c r="D4184" s="1" t="n">
        <v>85.25</v>
      </c>
      <c r="E4184" s="1" t="n">
        <v>-888.888</v>
      </c>
      <c r="F4184" s="1" t="n">
        <v>1.3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62.17</v>
      </c>
      <c r="D4185" s="1" t="n">
        <v>84.75</v>
      </c>
      <c r="E4185" s="1" t="n">
        <v>-888.888</v>
      </c>
      <c r="F4185" s="1" t="n">
        <v>1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62.17</v>
      </c>
      <c r="D4186" s="1" t="n">
        <v>84.25</v>
      </c>
      <c r="E4186" s="1" t="n">
        <v>-888.888</v>
      </c>
      <c r="F4186" s="1" t="n">
        <v>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62.17</v>
      </c>
      <c r="D4187" s="1" t="n">
        <v>83.75</v>
      </c>
      <c r="E4187" s="1" t="n">
        <v>-888.888</v>
      </c>
      <c r="F4187" s="1" t="n">
        <v>1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62.17</v>
      </c>
      <c r="D4188" s="1" t="n">
        <v>82.25</v>
      </c>
      <c r="E4188" s="1" t="n">
        <v>-888.888</v>
      </c>
      <c r="F4188" s="1" t="n">
        <v>1.3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62.17</v>
      </c>
      <c r="D4189" s="1" t="n">
        <v>81.75</v>
      </c>
      <c r="E4189" s="1" t="n">
        <v>-888.888</v>
      </c>
      <c r="F4189" s="1" t="n">
        <v>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62.17</v>
      </c>
      <c r="D4190" s="1" t="n">
        <v>81.25</v>
      </c>
      <c r="E4190" s="1" t="n">
        <v>-888.888</v>
      </c>
      <c r="F4190" s="1" t="n">
        <v>1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62.17</v>
      </c>
      <c r="D4191" s="1" t="n">
        <v>81.25</v>
      </c>
      <c r="E4191" s="1" t="n">
        <v>-888.888</v>
      </c>
      <c r="F4191" s="1" t="n">
        <v>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62.17</v>
      </c>
      <c r="D4192" s="1" t="n">
        <v>80.75</v>
      </c>
      <c r="E4192" s="1" t="n">
        <v>-888.888</v>
      </c>
      <c r="F4192" s="1" t="n">
        <v>3.8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62.17</v>
      </c>
      <c r="D4193" s="1" t="n">
        <v>80.75</v>
      </c>
      <c r="E4193" s="1" t="n">
        <v>-888.888</v>
      </c>
      <c r="F4193" s="1" t="n">
        <v>6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62.17</v>
      </c>
      <c r="D4194" s="1" t="n">
        <v>80.75</v>
      </c>
      <c r="E4194" s="1" t="n">
        <v>-888.888</v>
      </c>
      <c r="F4194" s="1" t="n">
        <v>16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62.17</v>
      </c>
      <c r="D4195" s="1" t="n">
        <v>80.25</v>
      </c>
      <c r="E4195" s="1" t="n">
        <v>-888.888</v>
      </c>
      <c r="F4195" s="1" t="n">
        <v>16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62.17</v>
      </c>
      <c r="D4196" s="1" t="n">
        <v>79.75</v>
      </c>
      <c r="E4196" s="1" t="n">
        <v>-888.888</v>
      </c>
      <c r="F4196" s="1" t="n">
        <v>16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62.17</v>
      </c>
      <c r="D4197" s="1" t="n">
        <v>79.75</v>
      </c>
      <c r="E4197" s="1" t="n">
        <v>-888.888</v>
      </c>
      <c r="F4197" s="1" t="n">
        <v>8.8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62.17</v>
      </c>
      <c r="D4198" s="1" t="n">
        <v>79.25</v>
      </c>
      <c r="E4198" s="1" t="n">
        <v>-888.888</v>
      </c>
      <c r="F4198" s="1" t="n">
        <v>26.3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</v>
      </c>
      <c r="C4199" s="1" t="n">
        <v>62.17</v>
      </c>
      <c r="D4199" s="1" t="n">
        <v>78.75</v>
      </c>
      <c r="E4199" s="1" t="n">
        <v>-888.888</v>
      </c>
      <c r="F4199" s="1" t="n">
        <v>58.8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62.17</v>
      </c>
      <c r="D4200" s="1" t="n">
        <v>79.25</v>
      </c>
      <c r="E4200" s="1" t="n">
        <v>-888.888</v>
      </c>
      <c r="F4200" s="1" t="n">
        <v>58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62.17</v>
      </c>
      <c r="D4201" s="1" t="n">
        <v>79.75</v>
      </c>
      <c r="E4201" s="1" t="n">
        <v>-888.888</v>
      </c>
      <c r="F4201" s="1" t="n">
        <v>63.8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.0099999993108213</v>
      </c>
      <c r="C4202" s="1" t="n">
        <v>62.17</v>
      </c>
      <c r="D4202" s="1" t="n">
        <v>80.25</v>
      </c>
      <c r="E4202" s="1" t="n">
        <v>-888.888</v>
      </c>
      <c r="F4202" s="1" t="n">
        <v>106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62.17</v>
      </c>
      <c r="D4203" s="1" t="n">
        <v>80.75</v>
      </c>
      <c r="E4203" s="1" t="n">
        <v>-888.888</v>
      </c>
      <c r="F4203" s="1" t="n">
        <v>151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62.17</v>
      </c>
      <c r="D4204" s="1" t="n">
        <v>80.75</v>
      </c>
      <c r="E4204" s="1" t="n">
        <v>-888.888</v>
      </c>
      <c r="F4204" s="1" t="n">
        <v>163.8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62.17</v>
      </c>
      <c r="D4205" s="1" t="n">
        <v>80.25</v>
      </c>
      <c r="E4205" s="1" t="n">
        <v>-888.888</v>
      </c>
      <c r="F4205" s="1" t="n">
        <v>188.8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62.17</v>
      </c>
      <c r="D4206" s="1" t="n">
        <v>79.75</v>
      </c>
      <c r="E4206" s="1" t="n">
        <v>-888.888</v>
      </c>
      <c r="F4206" s="1" t="n">
        <v>198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</v>
      </c>
      <c r="C4207" s="1" t="n">
        <v>62.85</v>
      </c>
      <c r="D4207" s="1" t="n">
        <v>78.75</v>
      </c>
      <c r="E4207" s="1" t="n">
        <v>-888.888</v>
      </c>
      <c r="F4207" s="1" t="n">
        <v>29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64.22</v>
      </c>
      <c r="D4208" s="1" t="n">
        <v>78.25</v>
      </c>
      <c r="E4208" s="1" t="n">
        <v>-888.888</v>
      </c>
      <c r="F4208" s="1" t="n">
        <v>386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64.22</v>
      </c>
      <c r="D4209" s="1" t="n">
        <v>76.75</v>
      </c>
      <c r="E4209" s="1" t="n">
        <v>-888.888</v>
      </c>
      <c r="F4209" s="1" t="n">
        <v>243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64.91</v>
      </c>
      <c r="D4210" s="1" t="n">
        <v>76.25</v>
      </c>
      <c r="E4210" s="1" t="n">
        <v>-888.888</v>
      </c>
      <c r="F4210" s="1" t="n">
        <v>273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64.91</v>
      </c>
      <c r="D4211" s="1" t="n">
        <v>75.25</v>
      </c>
      <c r="E4211" s="1" t="n">
        <v>-888.888</v>
      </c>
      <c r="F4211" s="1" t="n">
        <v>35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65.59</v>
      </c>
      <c r="D4212" s="1" t="n">
        <v>74.25</v>
      </c>
      <c r="E4212" s="1" t="n">
        <v>-888.888</v>
      </c>
      <c r="F4212" s="1" t="n">
        <v>371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</v>
      </c>
      <c r="C4213" s="1" t="n">
        <v>66.28</v>
      </c>
      <c r="D4213" s="1" t="n">
        <v>73.25</v>
      </c>
      <c r="E4213" s="1" t="n">
        <v>-888.888</v>
      </c>
      <c r="F4213" s="1" t="n">
        <v>39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66.96</v>
      </c>
      <c r="D4214" s="1" t="n">
        <v>71.75</v>
      </c>
      <c r="E4214" s="1" t="n">
        <v>-888.888</v>
      </c>
      <c r="F4214" s="1" t="n">
        <v>398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66.96</v>
      </c>
      <c r="D4215" s="1" t="n">
        <v>70.25</v>
      </c>
      <c r="E4215" s="1" t="n">
        <v>-888.888</v>
      </c>
      <c r="F4215" s="1" t="n">
        <v>381.3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66.96</v>
      </c>
      <c r="D4216" s="1" t="n">
        <v>69.25</v>
      </c>
      <c r="E4216" s="1" t="n">
        <v>-888.888</v>
      </c>
      <c r="F4216" s="1" t="n">
        <v>398.8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66.96</v>
      </c>
      <c r="D4217" s="1" t="n">
        <v>68.75</v>
      </c>
      <c r="E4217" s="1" t="n">
        <v>-888.888</v>
      </c>
      <c r="F4217" s="1" t="n">
        <v>363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67.65</v>
      </c>
      <c r="D4218" s="1" t="n">
        <v>67.75</v>
      </c>
      <c r="E4218" s="1" t="n">
        <v>-888.888</v>
      </c>
      <c r="F4218" s="1" t="n">
        <v>448.8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68.33</v>
      </c>
      <c r="D4219" s="1" t="n">
        <v>66.25</v>
      </c>
      <c r="E4219" s="1" t="n">
        <v>-888.888</v>
      </c>
      <c r="F4219" s="1" t="n">
        <v>428.8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69.02</v>
      </c>
      <c r="D4220" s="1" t="n">
        <v>65.25</v>
      </c>
      <c r="E4220" s="1" t="n">
        <v>-888.888</v>
      </c>
      <c r="F4220" s="1" t="n">
        <v>398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69.02</v>
      </c>
      <c r="D4221" s="1" t="n">
        <v>64.25</v>
      </c>
      <c r="E4221" s="1" t="n">
        <v>-888.888</v>
      </c>
      <c r="F4221" s="1" t="n">
        <v>408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69.02</v>
      </c>
      <c r="D4222" s="1" t="n">
        <v>63.25</v>
      </c>
      <c r="E4222" s="1" t="n">
        <v>-888.888</v>
      </c>
      <c r="F4222" s="1" t="n">
        <v>433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69.71</v>
      </c>
      <c r="D4223" s="1" t="n">
        <v>62.75</v>
      </c>
      <c r="E4223" s="1" t="n">
        <v>-888.888</v>
      </c>
      <c r="F4223" s="1" t="n">
        <v>42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69.71</v>
      </c>
      <c r="D4224" s="1" t="n">
        <v>62.25</v>
      </c>
      <c r="E4224" s="1" t="n">
        <v>-888.888</v>
      </c>
      <c r="F4224" s="1" t="n">
        <v>341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69.71</v>
      </c>
      <c r="D4225" s="1" t="n">
        <v>61.75</v>
      </c>
      <c r="E4225" s="1" t="n">
        <v>-888.888</v>
      </c>
      <c r="F4225" s="1" t="n">
        <v>336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69.71</v>
      </c>
      <c r="D4226" s="1" t="n">
        <v>61.75</v>
      </c>
      <c r="E4226" s="1" t="n">
        <v>-888.888</v>
      </c>
      <c r="F4226" s="1" t="n">
        <v>378.8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70.39</v>
      </c>
      <c r="D4227" s="1" t="n">
        <v>61.25</v>
      </c>
      <c r="E4227" s="1" t="n">
        <v>-888.888</v>
      </c>
      <c r="F4227" s="1" t="n">
        <v>446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71.08</v>
      </c>
      <c r="D4228" s="1" t="n">
        <v>60.75</v>
      </c>
      <c r="E4228" s="1" t="n">
        <v>-888.888</v>
      </c>
      <c r="F4228" s="1" t="n">
        <v>43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71.08</v>
      </c>
      <c r="D4229" s="1" t="n">
        <v>59.75</v>
      </c>
      <c r="E4229" s="1" t="n">
        <v>-888.888</v>
      </c>
      <c r="F4229" s="1" t="n">
        <v>396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71.08</v>
      </c>
      <c r="D4230" s="1" t="n">
        <v>59.25</v>
      </c>
      <c r="E4230" s="1" t="n">
        <v>-888.888</v>
      </c>
      <c r="F4230" s="1" t="n">
        <v>398.8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71.08</v>
      </c>
      <c r="D4231" s="1" t="n">
        <v>58.75</v>
      </c>
      <c r="E4231" s="1" t="n">
        <v>-888.888</v>
      </c>
      <c r="F4231" s="1" t="n">
        <v>306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71.08</v>
      </c>
      <c r="D4232" s="1" t="n">
        <v>58.25</v>
      </c>
      <c r="E4232" s="1" t="n">
        <v>-888.888</v>
      </c>
      <c r="F4232" s="1" t="n">
        <v>278.8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71.08</v>
      </c>
      <c r="D4233" s="1" t="n">
        <v>58.25</v>
      </c>
      <c r="E4233" s="1" t="n">
        <v>-888.888</v>
      </c>
      <c r="F4233" s="1" t="n">
        <v>218.8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71.08</v>
      </c>
      <c r="D4234" s="1" t="n">
        <v>58.25</v>
      </c>
      <c r="E4234" s="1" t="n">
        <v>-888.888</v>
      </c>
      <c r="F4234" s="1" t="n">
        <v>176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71.08</v>
      </c>
      <c r="D4235" s="1" t="n">
        <v>58.25</v>
      </c>
      <c r="E4235" s="1" t="n">
        <v>-888.888</v>
      </c>
      <c r="F4235" s="1" t="n">
        <v>16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71.08</v>
      </c>
      <c r="D4236" s="1" t="n">
        <v>58.25</v>
      </c>
      <c r="E4236" s="1" t="n">
        <v>-888.888</v>
      </c>
      <c r="F4236" s="1" t="n">
        <v>173.8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71.08</v>
      </c>
      <c r="D4237" s="1" t="n">
        <v>58.25</v>
      </c>
      <c r="E4237" s="1" t="n">
        <v>-888.888</v>
      </c>
      <c r="F4237" s="1" t="n">
        <v>168.8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71.08</v>
      </c>
      <c r="D4238" s="1" t="n">
        <v>58.75</v>
      </c>
      <c r="E4238" s="1" t="n">
        <v>-888.888</v>
      </c>
      <c r="F4238" s="1" t="n">
        <v>158.8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71.08</v>
      </c>
      <c r="D4239" s="1" t="n">
        <v>58.75</v>
      </c>
      <c r="E4239" s="1" t="n">
        <v>-888.888</v>
      </c>
      <c r="F4239" s="1" t="n">
        <v>148.8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71.08</v>
      </c>
      <c r="D4240" s="1" t="n">
        <v>58.75</v>
      </c>
      <c r="E4240" s="1" t="n">
        <v>-888.888</v>
      </c>
      <c r="F4240" s="1" t="n">
        <v>146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71.08</v>
      </c>
      <c r="D4241" s="1" t="n">
        <v>58.75</v>
      </c>
      <c r="E4241" s="1" t="n">
        <v>-888.888</v>
      </c>
      <c r="F4241" s="1" t="n">
        <v>16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71.77</v>
      </c>
      <c r="D4242" s="1" t="n">
        <v>59.25</v>
      </c>
      <c r="E4242" s="1" t="n">
        <v>-888.888</v>
      </c>
      <c r="F4242" s="1" t="n">
        <v>18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71.77</v>
      </c>
      <c r="D4243" s="1" t="n">
        <v>59.25</v>
      </c>
      <c r="E4243" s="1" t="n">
        <v>-888.888</v>
      </c>
      <c r="F4243" s="1" t="n">
        <v>21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71.77</v>
      </c>
      <c r="D4244" s="1" t="n">
        <v>59.25</v>
      </c>
      <c r="E4244" s="1" t="n">
        <v>-888.888</v>
      </c>
      <c r="F4244" s="1" t="n">
        <v>218.8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72.46</v>
      </c>
      <c r="D4245" s="1" t="n">
        <v>58.75</v>
      </c>
      <c r="E4245" s="1" t="n">
        <v>-888.888</v>
      </c>
      <c r="F4245" s="1" t="n">
        <v>203.8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72.46</v>
      </c>
      <c r="D4246" s="1" t="n">
        <v>58.75</v>
      </c>
      <c r="E4246" s="1" t="n">
        <v>-888.888</v>
      </c>
      <c r="F4246" s="1" t="n">
        <v>218.8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72.46</v>
      </c>
      <c r="D4247" s="1" t="n">
        <v>58.25</v>
      </c>
      <c r="E4247" s="1" t="n">
        <v>-888.888</v>
      </c>
      <c r="F4247" s="1" t="n">
        <v>19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72.46</v>
      </c>
      <c r="D4248" s="1" t="n">
        <v>57.75</v>
      </c>
      <c r="E4248" s="1" t="n">
        <v>-888.888</v>
      </c>
      <c r="F4248" s="1" t="n">
        <v>166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72.46</v>
      </c>
      <c r="D4249" s="1" t="n">
        <v>57.25</v>
      </c>
      <c r="E4249" s="1" t="n">
        <v>-888.888</v>
      </c>
      <c r="F4249" s="1" t="n">
        <v>148.8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</v>
      </c>
      <c r="C4250" s="1" t="n">
        <v>72.46</v>
      </c>
      <c r="D4250" s="1" t="n">
        <v>56.75</v>
      </c>
      <c r="E4250" s="1" t="n">
        <v>-888.888</v>
      </c>
      <c r="F4250" s="1" t="n">
        <v>136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71.77</v>
      </c>
      <c r="D4251" s="1" t="n">
        <v>56.75</v>
      </c>
      <c r="E4251" s="1" t="n">
        <v>-888.888</v>
      </c>
      <c r="F4251" s="1" t="n">
        <v>108.8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71.77</v>
      </c>
      <c r="D4252" s="1" t="n">
        <v>56.25</v>
      </c>
      <c r="E4252" s="1" t="n">
        <v>-888.888</v>
      </c>
      <c r="F4252" s="1" t="n">
        <v>113.8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71.77</v>
      </c>
      <c r="D4253" s="1" t="n">
        <v>56.25</v>
      </c>
      <c r="E4253" s="1" t="n">
        <v>-888.888</v>
      </c>
      <c r="F4253" s="1" t="n">
        <v>128.8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71.77</v>
      </c>
      <c r="D4254" s="1" t="n">
        <v>55.75</v>
      </c>
      <c r="E4254" s="1" t="n">
        <v>-888.888</v>
      </c>
      <c r="F4254" s="1" t="n">
        <v>126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71.77</v>
      </c>
      <c r="D4255" s="1" t="n">
        <v>55.75</v>
      </c>
      <c r="E4255" s="1" t="n">
        <v>-888.888</v>
      </c>
      <c r="F4255" s="1" t="n">
        <v>113.8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71.77</v>
      </c>
      <c r="D4256" s="1" t="n">
        <v>55.75</v>
      </c>
      <c r="E4256" s="1" t="n">
        <v>-888.888</v>
      </c>
      <c r="F4256" s="1" t="n">
        <v>9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71.77</v>
      </c>
      <c r="D4257" s="1" t="n">
        <v>55.75</v>
      </c>
      <c r="E4257" s="1" t="n">
        <v>-888.888</v>
      </c>
      <c r="F4257" s="1" t="n">
        <v>68.8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71.77</v>
      </c>
      <c r="D4258" s="1" t="n">
        <v>55.75</v>
      </c>
      <c r="E4258" s="1" t="n">
        <v>-888.888</v>
      </c>
      <c r="F4258" s="1" t="n">
        <v>56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71.08</v>
      </c>
      <c r="D4259" s="1" t="n">
        <v>55.75</v>
      </c>
      <c r="E4259" s="1" t="n">
        <v>-888.888</v>
      </c>
      <c r="F4259" s="1" t="n">
        <v>4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71.08</v>
      </c>
      <c r="D4260" s="1" t="n">
        <v>55.75</v>
      </c>
      <c r="E4260" s="1" t="n">
        <v>-888.888</v>
      </c>
      <c r="F4260" s="1" t="n">
        <v>26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71.08</v>
      </c>
      <c r="D4261" s="1" t="n">
        <v>56.25</v>
      </c>
      <c r="E4261" s="1" t="n">
        <v>-888.888</v>
      </c>
      <c r="F4261" s="1" t="n">
        <v>16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71.08</v>
      </c>
      <c r="D4262" s="1" t="n">
        <v>56.25</v>
      </c>
      <c r="E4262" s="1" t="n">
        <v>-888.888</v>
      </c>
      <c r="F4262" s="1" t="n">
        <v>8.8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71.08</v>
      </c>
      <c r="D4263" s="1" t="n">
        <v>56.25</v>
      </c>
      <c r="E4263" s="1" t="n">
        <v>-888.888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70.39</v>
      </c>
      <c r="D4264" s="1" t="n">
        <v>56.75</v>
      </c>
      <c r="E4264" s="1" t="n">
        <v>-888.888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70.39</v>
      </c>
      <c r="D4265" s="1" t="n">
        <v>57.25</v>
      </c>
      <c r="E4265" s="1" t="n">
        <v>-888.888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70.39</v>
      </c>
      <c r="D4266" s="1" t="n">
        <v>57.25</v>
      </c>
      <c r="E4266" s="1" t="n">
        <v>-888.888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5</v>
      </c>
      <c r="B4267" s="1" t="n">
        <v>0</v>
      </c>
      <c r="C4267" s="1" t="n">
        <v>70.39</v>
      </c>
      <c r="D4267" s="1" t="n">
        <v>57.75</v>
      </c>
      <c r="E4267" s="1" t="n">
        <v>-888.888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6</v>
      </c>
      <c r="B4268" s="1" t="n">
        <v>0</v>
      </c>
      <c r="C4268" s="1" t="n">
        <v>70.39</v>
      </c>
      <c r="D4268" s="1" t="n">
        <v>57.75</v>
      </c>
      <c r="E4268" s="1" t="n">
        <v>-888.888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7</v>
      </c>
      <c r="B4269" s="1" t="n">
        <v>0</v>
      </c>
      <c r="C4269" s="1" t="n">
        <v>69.71</v>
      </c>
      <c r="D4269" s="1" t="n">
        <v>58.75</v>
      </c>
      <c r="E4269" s="1" t="n">
        <v>-888.888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8</v>
      </c>
      <c r="B4270" s="1" t="n">
        <v>0</v>
      </c>
      <c r="C4270" s="1" t="n">
        <v>69.02</v>
      </c>
      <c r="D4270" s="1" t="n">
        <v>59.75</v>
      </c>
      <c r="E4270" s="1" t="n">
        <v>-888.888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9</v>
      </c>
      <c r="B4271" s="1" t="n">
        <v>0</v>
      </c>
      <c r="C4271" s="1" t="n">
        <v>68.33</v>
      </c>
      <c r="D4271" s="1" t="n">
        <v>60.75</v>
      </c>
      <c r="E4271" s="1" t="n">
        <v>-888.888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0</v>
      </c>
      <c r="B4272" s="1" t="n">
        <v>0</v>
      </c>
      <c r="C4272" s="1" t="n">
        <v>67.65</v>
      </c>
      <c r="D4272" s="1" t="n">
        <v>61.75</v>
      </c>
      <c r="E4272" s="1" t="n">
        <v>-888.888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1</v>
      </c>
      <c r="B4273" s="1" t="n">
        <v>0</v>
      </c>
      <c r="C4273" s="1" t="n">
        <v>66.96</v>
      </c>
      <c r="D4273" s="1" t="n">
        <v>63.25</v>
      </c>
      <c r="E4273" s="1" t="n">
        <v>-888.888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2</v>
      </c>
      <c r="B4274" s="1" t="n">
        <v>0</v>
      </c>
      <c r="C4274" s="1" t="n">
        <v>66.28</v>
      </c>
      <c r="D4274" s="1" t="n">
        <v>64.25</v>
      </c>
      <c r="E4274" s="1" t="n">
        <v>-888.88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3</v>
      </c>
      <c r="B4275" s="1" t="n">
        <v>0</v>
      </c>
      <c r="C4275" s="1" t="n">
        <v>65.59</v>
      </c>
      <c r="D4275" s="1" t="n">
        <v>64.75</v>
      </c>
      <c r="E4275" s="1" t="n">
        <v>-888.888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4</v>
      </c>
      <c r="B4276" s="1" t="n">
        <v>0</v>
      </c>
      <c r="C4276" s="1" t="n">
        <v>65.59</v>
      </c>
      <c r="D4276" s="1" t="n">
        <v>66.25</v>
      </c>
      <c r="E4276" s="1" t="n">
        <v>-888.88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5</v>
      </c>
      <c r="B4277" s="1" t="n">
        <v>0</v>
      </c>
      <c r="C4277" s="1" t="n">
        <v>64.91</v>
      </c>
      <c r="D4277" s="1" t="n">
        <v>66.75</v>
      </c>
      <c r="E4277" s="1" t="n">
        <v>-888.88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6</v>
      </c>
      <c r="B4278" s="1" t="n">
        <v>0</v>
      </c>
      <c r="C4278" s="1" t="n">
        <v>64.91</v>
      </c>
      <c r="D4278" s="1" t="n">
        <v>67.75</v>
      </c>
      <c r="E4278" s="1" t="n">
        <v>-888.88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7</v>
      </c>
      <c r="B4279" s="1" t="n">
        <v>0</v>
      </c>
      <c r="C4279" s="1" t="n">
        <v>64.91</v>
      </c>
      <c r="D4279" s="1" t="n">
        <v>68.75</v>
      </c>
      <c r="E4279" s="1" t="n">
        <v>-888.88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8</v>
      </c>
      <c r="B4280" s="1" t="n">
        <v>0</v>
      </c>
      <c r="C4280" s="1" t="n">
        <v>64.22</v>
      </c>
      <c r="D4280" s="1" t="n">
        <v>68.75</v>
      </c>
      <c r="E4280" s="1" t="n">
        <v>-888.888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9</v>
      </c>
      <c r="B4281" s="1" t="n">
        <v>0</v>
      </c>
      <c r="C4281" s="1" t="n">
        <v>63.54</v>
      </c>
      <c r="D4281" s="1" t="n">
        <v>69.75</v>
      </c>
      <c r="E4281" s="1" t="n">
        <v>-888.88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20</v>
      </c>
      <c r="B4282" s="1" t="n">
        <v>0</v>
      </c>
      <c r="C4282" s="1" t="n">
        <v>63.54</v>
      </c>
      <c r="D4282" s="1" t="n">
        <v>70.75</v>
      </c>
      <c r="E4282" s="1" t="n">
        <v>-888.88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1</v>
      </c>
      <c r="B4283" s="1" t="n">
        <v>0</v>
      </c>
      <c r="C4283" s="1" t="n">
        <v>62.85</v>
      </c>
      <c r="D4283" s="1" t="n">
        <v>71.25</v>
      </c>
      <c r="E4283" s="1" t="n">
        <v>-888.88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2</v>
      </c>
      <c r="B4284" s="1" t="n">
        <v>0</v>
      </c>
      <c r="C4284" s="1" t="n">
        <v>62.85</v>
      </c>
      <c r="D4284" s="1" t="n">
        <v>72.25</v>
      </c>
      <c r="E4284" s="1" t="n">
        <v>-888.88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3</v>
      </c>
      <c r="B4285" s="1" t="n">
        <v>0</v>
      </c>
      <c r="C4285" s="1" t="n">
        <v>62.17</v>
      </c>
      <c r="D4285" s="1" t="n">
        <v>72.75</v>
      </c>
      <c r="E4285" s="1" t="n">
        <v>-888.88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4</v>
      </c>
      <c r="B4286" s="1" t="n">
        <v>0</v>
      </c>
      <c r="C4286" s="1" t="n">
        <v>62.17</v>
      </c>
      <c r="D4286" s="1" t="n">
        <v>73.75</v>
      </c>
      <c r="E4286" s="1" t="n">
        <v>-888.88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5</v>
      </c>
      <c r="B4287" s="1" t="n">
        <v>0</v>
      </c>
      <c r="C4287" s="1" t="n">
        <v>62.17</v>
      </c>
      <c r="D4287" s="1" t="n">
        <v>74.75</v>
      </c>
      <c r="E4287" s="1" t="n">
        <v>-888.88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6</v>
      </c>
      <c r="B4288" s="1" t="n">
        <v>0</v>
      </c>
      <c r="C4288" s="1" t="n">
        <v>62.85</v>
      </c>
      <c r="D4288" s="1" t="n">
        <v>75.75</v>
      </c>
      <c r="E4288" s="1" t="n">
        <v>-888.888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7</v>
      </c>
      <c r="B4289" s="1" t="n">
        <v>0</v>
      </c>
      <c r="C4289" s="1" t="n">
        <v>62.85</v>
      </c>
      <c r="D4289" s="1" t="n">
        <v>76.25</v>
      </c>
      <c r="E4289" s="1" t="n">
        <v>-888.888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/>
      <c r="B4290" s="1" t="n">
        <f aca="false">SUM(B4146:B4289)</f>
        <v>0.0099999993108213</v>
      </c>
      <c r="C4290" s="1" t="n">
        <f aca="false">AVERAGE(C4146:C4289)</f>
        <v>65.695625</v>
      </c>
      <c r="D4290" s="1" t="n">
        <f aca="false">AVERAGE(D4146:D4289)</f>
        <v>72.0729166666667</v>
      </c>
      <c r="E4290" s="1"/>
      <c r="F4290" s="1" t="n">
        <f aca="false">AVERAGE(F4146:F4289)</f>
        <v>104.147222222222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 t="n">
        <v>0</v>
      </c>
      <c r="C4291" s="1" t="n">
        <v>62.85</v>
      </c>
      <c r="D4291" s="1" t="n">
        <v>76.75</v>
      </c>
      <c r="E4291" s="1" t="n">
        <v>-888.888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 t="n">
        <v>0</v>
      </c>
      <c r="C4292" s="1" t="n">
        <v>63.54</v>
      </c>
      <c r="D4292" s="1" t="n">
        <v>77.25</v>
      </c>
      <c r="E4292" s="1" t="n">
        <v>-888.888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 t="n">
        <v>0</v>
      </c>
      <c r="C4293" s="1" t="n">
        <v>63.54</v>
      </c>
      <c r="D4293" s="1" t="n">
        <v>77.25</v>
      </c>
      <c r="E4293" s="1" t="n">
        <v>-888.888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 t="n">
        <v>0</v>
      </c>
      <c r="C4294" s="1" t="n">
        <v>63.54</v>
      </c>
      <c r="D4294" s="1" t="n">
        <v>77.75</v>
      </c>
      <c r="E4294" s="1" t="n">
        <v>-888.888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 t="n">
        <v>0</v>
      </c>
      <c r="C4295" s="1" t="n">
        <v>63.54</v>
      </c>
      <c r="D4295" s="1" t="n">
        <v>78.25</v>
      </c>
      <c r="E4295" s="1" t="n">
        <v>-888.888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 t="n">
        <v>0</v>
      </c>
      <c r="C4296" s="1" t="n">
        <v>64.22</v>
      </c>
      <c r="D4296" s="1" t="n">
        <v>78.25</v>
      </c>
      <c r="E4296" s="1" t="n">
        <v>-888.888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 t="n">
        <v>0</v>
      </c>
      <c r="C4297" s="1" t="n">
        <v>64.22</v>
      </c>
      <c r="D4297" s="1" t="n">
        <v>78.75</v>
      </c>
      <c r="E4297" s="1" t="n">
        <v>-888.888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5</v>
      </c>
      <c r="B4298" s="1" t="n">
        <v>0</v>
      </c>
      <c r="C4298" s="1" t="n">
        <v>64.22</v>
      </c>
      <c r="D4298" s="1" t="n">
        <v>78.75</v>
      </c>
      <c r="E4298" s="1" t="n">
        <v>-888.888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64.91</v>
      </c>
      <c r="D4299" s="1" t="n">
        <v>78.75</v>
      </c>
      <c r="E4299" s="1" t="n">
        <v>-888.888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64.91</v>
      </c>
      <c r="D4300" s="1" t="n">
        <v>78.75</v>
      </c>
      <c r="E4300" s="1" t="n">
        <v>-888.888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64.91</v>
      </c>
      <c r="D4301" s="1" t="n">
        <v>78.75</v>
      </c>
      <c r="E4301" s="1" t="n">
        <v>-888.888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64.91</v>
      </c>
      <c r="D4302" s="1" t="n">
        <v>79.25</v>
      </c>
      <c r="E4302" s="1" t="n">
        <v>-888.888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64.91</v>
      </c>
      <c r="D4303" s="1" t="n">
        <v>79.75</v>
      </c>
      <c r="E4303" s="1" t="n">
        <v>-888.888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64.91</v>
      </c>
      <c r="D4304" s="1" t="n">
        <v>80.25</v>
      </c>
      <c r="E4304" s="1" t="n">
        <v>-888.888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64.91</v>
      </c>
      <c r="D4305" s="1" t="n">
        <v>80.25</v>
      </c>
      <c r="E4305" s="1" t="n">
        <v>-888.888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64.91</v>
      </c>
      <c r="D4306" s="1" t="n">
        <v>80.25</v>
      </c>
      <c r="E4306" s="1" t="n">
        <v>-888.888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64.91</v>
      </c>
      <c r="D4307" s="1" t="n">
        <v>80.75</v>
      </c>
      <c r="E4307" s="1" t="n">
        <v>-888.888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65.59</v>
      </c>
      <c r="D4308" s="1" t="n">
        <v>80.75</v>
      </c>
      <c r="E4308" s="1" t="n">
        <v>-888.888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65.59</v>
      </c>
      <c r="D4309" s="1" t="n">
        <v>80.75</v>
      </c>
      <c r="E4309" s="1" t="n">
        <v>-888.888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65.59</v>
      </c>
      <c r="D4310" s="1" t="n">
        <v>81.25</v>
      </c>
      <c r="E4310" s="1" t="n">
        <v>-888.888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65.59</v>
      </c>
      <c r="D4311" s="1" t="n">
        <v>81.25</v>
      </c>
      <c r="E4311" s="1" t="n">
        <v>-888.888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65.59</v>
      </c>
      <c r="D4312" s="1" t="n">
        <v>80.75</v>
      </c>
      <c r="E4312" s="1" t="n">
        <v>-888.888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64.91</v>
      </c>
      <c r="D4313" s="1" t="n">
        <v>80.75</v>
      </c>
      <c r="E4313" s="1" t="n">
        <v>-888.888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64.91</v>
      </c>
      <c r="D4314" s="1" t="n">
        <v>81.25</v>
      </c>
      <c r="E4314" s="1" t="n">
        <v>-888.888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64.91</v>
      </c>
      <c r="D4315" s="1" t="n">
        <v>81.25</v>
      </c>
      <c r="E4315" s="1" t="n">
        <v>-888.888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64.91</v>
      </c>
      <c r="D4316" s="1" t="n">
        <v>81.25</v>
      </c>
      <c r="E4316" s="1" t="n">
        <v>-888.888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64.91</v>
      </c>
      <c r="D4317" s="1" t="n">
        <v>81.25</v>
      </c>
      <c r="E4317" s="1" t="n">
        <v>-888.888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64.91</v>
      </c>
      <c r="D4318" s="1" t="n">
        <v>81.25</v>
      </c>
      <c r="E4318" s="1" t="n">
        <v>-888.888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65.59</v>
      </c>
      <c r="D4319" s="1" t="n">
        <v>81.25</v>
      </c>
      <c r="E4319" s="1" t="n">
        <v>-888.888</v>
      </c>
      <c r="F4319" s="1" t="n">
        <v>1.3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65.59</v>
      </c>
      <c r="D4320" s="1" t="n">
        <v>81.75</v>
      </c>
      <c r="E4320" s="1" t="n">
        <v>-888.888</v>
      </c>
      <c r="F4320" s="1" t="n">
        <v>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65.59</v>
      </c>
      <c r="D4321" s="1" t="n">
        <v>81.75</v>
      </c>
      <c r="E4321" s="1" t="n">
        <v>-888.888</v>
      </c>
      <c r="F4321" s="1" t="n">
        <v>1.3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65.59</v>
      </c>
      <c r="D4322" s="1" t="n">
        <v>82.25</v>
      </c>
      <c r="E4322" s="1" t="n">
        <v>-888.888</v>
      </c>
      <c r="F4322" s="1" t="n">
        <v>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65.59</v>
      </c>
      <c r="D4323" s="1" t="n">
        <v>82.25</v>
      </c>
      <c r="E4323" s="1" t="n">
        <v>-888.888</v>
      </c>
      <c r="F4323" s="1" t="n">
        <v>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65.59</v>
      </c>
      <c r="D4324" s="1" t="n">
        <v>82.75</v>
      </c>
      <c r="E4324" s="1" t="n">
        <v>-888.888</v>
      </c>
      <c r="F4324" s="1" t="n">
        <v>1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65.59</v>
      </c>
      <c r="D4325" s="1" t="n">
        <v>82.75</v>
      </c>
      <c r="E4325" s="1" t="n">
        <v>-888.888</v>
      </c>
      <c r="F4325" s="1" t="n">
        <v>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65.59</v>
      </c>
      <c r="D4326" s="1" t="n">
        <v>82.75</v>
      </c>
      <c r="E4326" s="1" t="n">
        <v>-888.888</v>
      </c>
      <c r="F4326" s="1" t="n">
        <v>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65.59</v>
      </c>
      <c r="D4327" s="1" t="n">
        <v>82.75</v>
      </c>
      <c r="E4327" s="1" t="n">
        <v>-888.888</v>
      </c>
      <c r="F4327" s="1" t="n">
        <v>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65.59</v>
      </c>
      <c r="D4328" s="1" t="n">
        <v>82.75</v>
      </c>
      <c r="E4328" s="1" t="n">
        <v>-888.888</v>
      </c>
      <c r="F4328" s="1" t="n">
        <v>1.3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65.59</v>
      </c>
      <c r="D4329" s="1" t="n">
        <v>82.75</v>
      </c>
      <c r="E4329" s="1" t="n">
        <v>-888.888</v>
      </c>
      <c r="F4329" s="1" t="n">
        <v>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65.59</v>
      </c>
      <c r="D4330" s="1" t="n">
        <v>83.25</v>
      </c>
      <c r="E4330" s="1" t="n">
        <v>-888.888</v>
      </c>
      <c r="F4330" s="1" t="n">
        <v>1.3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65.59</v>
      </c>
      <c r="D4331" s="1" t="n">
        <v>83.25</v>
      </c>
      <c r="E4331" s="1" t="n">
        <v>-888.888</v>
      </c>
      <c r="F4331" s="1" t="n">
        <v>1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65.59</v>
      </c>
      <c r="D4332" s="1" t="n">
        <v>83.25</v>
      </c>
      <c r="E4332" s="1" t="n">
        <v>-888.888</v>
      </c>
      <c r="F4332" s="1" t="n">
        <v>1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65.59</v>
      </c>
      <c r="D4333" s="1" t="n">
        <v>83.25</v>
      </c>
      <c r="E4333" s="1" t="n">
        <v>-888.888</v>
      </c>
      <c r="F4333" s="1" t="n">
        <v>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65.59</v>
      </c>
      <c r="D4334" s="1" t="n">
        <v>82.25</v>
      </c>
      <c r="E4334" s="1" t="n">
        <v>-888.888</v>
      </c>
      <c r="F4334" s="1" t="n">
        <v>1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64.91</v>
      </c>
      <c r="D4335" s="1" t="n">
        <v>81.75</v>
      </c>
      <c r="E4335" s="1" t="n">
        <v>-888.888</v>
      </c>
      <c r="F4335" s="1" t="n">
        <v>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64.91</v>
      </c>
      <c r="D4336" s="1" t="n">
        <v>81.25</v>
      </c>
      <c r="E4336" s="1" t="n">
        <v>-888.888</v>
      </c>
      <c r="F4336" s="1" t="n">
        <v>1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65.59</v>
      </c>
      <c r="D4337" s="1" t="n">
        <v>80.75</v>
      </c>
      <c r="E4337" s="1" t="n">
        <v>-888.888</v>
      </c>
      <c r="F4337" s="1" t="n">
        <v>6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65.59</v>
      </c>
      <c r="D4338" s="1" t="n">
        <v>80.75</v>
      </c>
      <c r="E4338" s="1" t="n">
        <v>-888.888</v>
      </c>
      <c r="F4338" s="1" t="n">
        <v>8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65.59</v>
      </c>
      <c r="D4339" s="1" t="n">
        <v>80.75</v>
      </c>
      <c r="E4339" s="1" t="n">
        <v>-888.888</v>
      </c>
      <c r="F4339" s="1" t="n">
        <v>18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65.59</v>
      </c>
      <c r="D4340" s="1" t="n">
        <v>80.25</v>
      </c>
      <c r="E4340" s="1" t="n">
        <v>-888.888</v>
      </c>
      <c r="F4340" s="1" t="n">
        <v>16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65.59</v>
      </c>
      <c r="D4341" s="1" t="n">
        <v>79.75</v>
      </c>
      <c r="E4341" s="1" t="n">
        <v>-888.888</v>
      </c>
      <c r="F4341" s="1" t="n">
        <v>2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65.59</v>
      </c>
      <c r="D4342" s="1" t="n">
        <v>79.75</v>
      </c>
      <c r="E4342" s="1" t="n">
        <v>-888.888</v>
      </c>
      <c r="F4342" s="1" t="n">
        <v>43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65.59</v>
      </c>
      <c r="D4343" s="1" t="n">
        <v>78.75</v>
      </c>
      <c r="E4343" s="1" t="n">
        <v>-888.888</v>
      </c>
      <c r="F4343" s="1" t="n">
        <v>91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</v>
      </c>
      <c r="C4344" s="1" t="n">
        <v>66.28</v>
      </c>
      <c r="D4344" s="1" t="n">
        <v>78.25</v>
      </c>
      <c r="E4344" s="1" t="n">
        <v>-888.888</v>
      </c>
      <c r="F4344" s="1" t="n">
        <v>96.3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66.96</v>
      </c>
      <c r="D4345" s="1" t="n">
        <v>77.75</v>
      </c>
      <c r="E4345" s="1" t="n">
        <v>-888.888</v>
      </c>
      <c r="F4345" s="1" t="n">
        <v>103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66.96</v>
      </c>
      <c r="D4346" s="1" t="n">
        <v>76.75</v>
      </c>
      <c r="E4346" s="1" t="n">
        <v>-888.888</v>
      </c>
      <c r="F4346" s="1" t="n">
        <v>131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67.65</v>
      </c>
      <c r="D4347" s="1" t="n">
        <v>75.75</v>
      </c>
      <c r="E4347" s="1" t="n">
        <v>-888.888</v>
      </c>
      <c r="F4347" s="1" t="n">
        <v>181.3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67.65</v>
      </c>
      <c r="D4348" s="1" t="n">
        <v>74.75</v>
      </c>
      <c r="E4348" s="1" t="n">
        <v>-888.888</v>
      </c>
      <c r="F4348" s="1" t="n">
        <v>221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68.33</v>
      </c>
      <c r="D4349" s="1" t="n">
        <v>73.75</v>
      </c>
      <c r="E4349" s="1" t="n">
        <v>-888.888</v>
      </c>
      <c r="F4349" s="1" t="n">
        <v>231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69.02</v>
      </c>
      <c r="D4350" s="1" t="n">
        <v>72.25</v>
      </c>
      <c r="E4350" s="1" t="n">
        <v>-888.888</v>
      </c>
      <c r="F4350" s="1" t="n">
        <v>293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69.02</v>
      </c>
      <c r="D4351" s="1" t="n">
        <v>71.75</v>
      </c>
      <c r="E4351" s="1" t="n">
        <v>-888.888</v>
      </c>
      <c r="F4351" s="1" t="n">
        <v>278.8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69.71</v>
      </c>
      <c r="D4352" s="1" t="n">
        <v>71.25</v>
      </c>
      <c r="E4352" s="1" t="n">
        <v>-888.888</v>
      </c>
      <c r="F4352" s="1" t="n">
        <v>301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70.39</v>
      </c>
      <c r="D4353" s="1" t="n">
        <v>70.25</v>
      </c>
      <c r="E4353" s="1" t="n">
        <v>-888.888</v>
      </c>
      <c r="F4353" s="1" t="n">
        <v>316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70.39</v>
      </c>
      <c r="D4354" s="1" t="n">
        <v>69.25</v>
      </c>
      <c r="E4354" s="1" t="n">
        <v>-888.888</v>
      </c>
      <c r="F4354" s="1" t="n">
        <v>363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71.08</v>
      </c>
      <c r="D4355" s="1" t="n">
        <v>69.25</v>
      </c>
      <c r="E4355" s="1" t="n">
        <v>-888.888</v>
      </c>
      <c r="F4355" s="1" t="n">
        <v>331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71.77</v>
      </c>
      <c r="D4356" s="1" t="n">
        <v>68.75</v>
      </c>
      <c r="E4356" s="1" t="n">
        <v>-888.888</v>
      </c>
      <c r="F4356" s="1" t="n">
        <v>356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71.77</v>
      </c>
      <c r="D4357" s="1" t="n">
        <v>68.25</v>
      </c>
      <c r="E4357" s="1" t="n">
        <v>-888.888</v>
      </c>
      <c r="F4357" s="1" t="n">
        <v>401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72.46</v>
      </c>
      <c r="D4358" s="1" t="n">
        <v>67.25</v>
      </c>
      <c r="E4358" s="1" t="n">
        <v>-888.888</v>
      </c>
      <c r="F4358" s="1" t="n">
        <v>37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73.15</v>
      </c>
      <c r="D4359" s="1" t="n">
        <v>66.75</v>
      </c>
      <c r="E4359" s="1" t="n">
        <v>-888.888</v>
      </c>
      <c r="F4359" s="1" t="n">
        <v>273.8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73.15</v>
      </c>
      <c r="D4360" s="1" t="n">
        <v>66.25</v>
      </c>
      <c r="E4360" s="1" t="n">
        <v>-888.888</v>
      </c>
      <c r="F4360" s="1" t="n">
        <v>88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73.15</v>
      </c>
      <c r="D4361" s="1" t="n">
        <v>65.75</v>
      </c>
      <c r="E4361" s="1" t="n">
        <v>-888.888</v>
      </c>
      <c r="F4361" s="1" t="n">
        <v>14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73.15</v>
      </c>
      <c r="D4362" s="1" t="n">
        <v>65.75</v>
      </c>
      <c r="E4362" s="1" t="n">
        <v>-888.888</v>
      </c>
      <c r="F4362" s="1" t="n">
        <v>83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73.84</v>
      </c>
      <c r="D4363" s="1" t="n">
        <v>65.25</v>
      </c>
      <c r="E4363" s="1" t="n">
        <v>-888.888</v>
      </c>
      <c r="F4363" s="1" t="n">
        <v>123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74.53</v>
      </c>
      <c r="D4364" s="1" t="n">
        <v>64.75</v>
      </c>
      <c r="E4364" s="1" t="n">
        <v>-888.888</v>
      </c>
      <c r="F4364" s="1" t="n">
        <v>19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74.53</v>
      </c>
      <c r="D4365" s="1" t="n">
        <v>64.25</v>
      </c>
      <c r="E4365" s="1" t="n">
        <v>-888.888</v>
      </c>
      <c r="F4365" s="1" t="n">
        <v>93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75.22</v>
      </c>
      <c r="D4366" s="1" t="n">
        <v>63.25</v>
      </c>
      <c r="E4366" s="1" t="n">
        <v>-888.888</v>
      </c>
      <c r="F4366" s="1" t="n">
        <v>73.8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75.22</v>
      </c>
      <c r="D4367" s="1" t="n">
        <v>63.25</v>
      </c>
      <c r="E4367" s="1" t="n">
        <v>-888.888</v>
      </c>
      <c r="F4367" s="1" t="n">
        <v>78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75.92</v>
      </c>
      <c r="D4368" s="1" t="n">
        <v>61.75</v>
      </c>
      <c r="E4368" s="1" t="n">
        <v>-888.888</v>
      </c>
      <c r="F4368" s="1" t="n">
        <v>73.8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76.62</v>
      </c>
      <c r="D4369" s="1" t="n">
        <v>61.75</v>
      </c>
      <c r="E4369" s="1" t="n">
        <v>-888.888</v>
      </c>
      <c r="F4369" s="1" t="n">
        <v>76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77.31</v>
      </c>
      <c r="D4370" s="1" t="n">
        <v>61.25</v>
      </c>
      <c r="E4370" s="1" t="n">
        <v>-888.888</v>
      </c>
      <c r="F4370" s="1" t="n">
        <v>9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78.01</v>
      </c>
      <c r="D4371" s="1" t="n">
        <v>60.25</v>
      </c>
      <c r="E4371" s="1" t="n">
        <v>-888.888</v>
      </c>
      <c r="F4371" s="1" t="n">
        <v>148.8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78.71</v>
      </c>
      <c r="D4372" s="1" t="n">
        <v>59.75</v>
      </c>
      <c r="E4372" s="1" t="n">
        <v>-888.888</v>
      </c>
      <c r="F4372" s="1" t="n">
        <v>176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78.71</v>
      </c>
      <c r="D4373" s="1" t="n">
        <v>59.25</v>
      </c>
      <c r="E4373" s="1" t="n">
        <v>-888.888</v>
      </c>
      <c r="F4373" s="1" t="n">
        <v>96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79.41</v>
      </c>
      <c r="D4374" s="1" t="n">
        <v>58.25</v>
      </c>
      <c r="E4374" s="1" t="n">
        <v>-888.888</v>
      </c>
      <c r="F4374" s="1" t="n">
        <v>108.8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79.41</v>
      </c>
      <c r="D4375" s="1" t="n">
        <v>57.75</v>
      </c>
      <c r="E4375" s="1" t="n">
        <v>-888.888</v>
      </c>
      <c r="F4375" s="1" t="n">
        <v>88.8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79.41</v>
      </c>
      <c r="D4376" s="1" t="n">
        <v>57.75</v>
      </c>
      <c r="E4376" s="1" t="n">
        <v>-888.888</v>
      </c>
      <c r="F4376" s="1" t="n">
        <v>123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80.12</v>
      </c>
      <c r="D4377" s="1" t="n">
        <v>57.25</v>
      </c>
      <c r="E4377" s="1" t="n">
        <v>-888.888</v>
      </c>
      <c r="F4377" s="1" t="n">
        <v>88.8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80.82</v>
      </c>
      <c r="D4378" s="1" t="n">
        <v>56.75</v>
      </c>
      <c r="E4378" s="1" t="n">
        <v>-888.888</v>
      </c>
      <c r="F4378" s="1" t="n">
        <v>153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80.82</v>
      </c>
      <c r="D4379" s="1" t="n">
        <v>55.75</v>
      </c>
      <c r="E4379" s="1" t="n">
        <v>-888.888</v>
      </c>
      <c r="F4379" s="1" t="n">
        <v>13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80.12</v>
      </c>
      <c r="D4380" s="1" t="n">
        <v>55.75</v>
      </c>
      <c r="E4380" s="1" t="n">
        <v>-888.888</v>
      </c>
      <c r="F4380" s="1" t="n">
        <v>148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80.82</v>
      </c>
      <c r="D4381" s="1" t="n">
        <v>55.25</v>
      </c>
      <c r="E4381" s="1" t="n">
        <v>-888.888</v>
      </c>
      <c r="F4381" s="1" t="n">
        <v>103.8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80.82</v>
      </c>
      <c r="D4382" s="1" t="n">
        <v>55.25</v>
      </c>
      <c r="E4382" s="1" t="n">
        <v>-888.888</v>
      </c>
      <c r="F4382" s="1" t="n">
        <v>76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80.82</v>
      </c>
      <c r="D4383" s="1" t="n">
        <v>55.25</v>
      </c>
      <c r="E4383" s="1" t="n">
        <v>-888.888</v>
      </c>
      <c r="F4383" s="1" t="n">
        <v>78.8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81.53</v>
      </c>
      <c r="D4384" s="1" t="n">
        <v>54.75</v>
      </c>
      <c r="E4384" s="1" t="n">
        <v>-888.888</v>
      </c>
      <c r="F4384" s="1" t="n">
        <v>10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80.82</v>
      </c>
      <c r="D4385" s="1" t="n">
        <v>54.25</v>
      </c>
      <c r="E4385" s="1" t="n">
        <v>-888.888</v>
      </c>
      <c r="F4385" s="1" t="n">
        <v>306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80.82</v>
      </c>
      <c r="D4386" s="1" t="n">
        <v>54.25</v>
      </c>
      <c r="E4386" s="1" t="n">
        <v>-888.888</v>
      </c>
      <c r="F4386" s="1" t="n">
        <v>186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81.53</v>
      </c>
      <c r="D4387" s="1" t="n">
        <v>54.25</v>
      </c>
      <c r="E4387" s="1" t="n">
        <v>-888.888</v>
      </c>
      <c r="F4387" s="1" t="n">
        <v>236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81.53</v>
      </c>
      <c r="D4388" s="1" t="n">
        <v>53.75</v>
      </c>
      <c r="E4388" s="1" t="n">
        <v>-888.888</v>
      </c>
      <c r="F4388" s="1" t="n">
        <v>328.8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81.53</v>
      </c>
      <c r="D4389" s="1" t="n">
        <v>53.75</v>
      </c>
      <c r="E4389" s="1" t="n">
        <v>-888.888</v>
      </c>
      <c r="F4389" s="1" t="n">
        <v>423.8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81.53</v>
      </c>
      <c r="D4390" s="1" t="n">
        <v>53.75</v>
      </c>
      <c r="E4390" s="1" t="n">
        <v>-888.888</v>
      </c>
      <c r="F4390" s="1" t="n">
        <v>21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81.53</v>
      </c>
      <c r="D4391" s="1" t="n">
        <v>53.75</v>
      </c>
      <c r="E4391" s="1" t="n">
        <v>-888.888</v>
      </c>
      <c r="F4391" s="1" t="n">
        <v>63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82.24</v>
      </c>
      <c r="D4392" s="1" t="n">
        <v>53.25</v>
      </c>
      <c r="E4392" s="1" t="n">
        <v>-888.888</v>
      </c>
      <c r="F4392" s="1" t="n">
        <v>53.8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81.53</v>
      </c>
      <c r="D4393" s="1" t="n">
        <v>53.25</v>
      </c>
      <c r="E4393" s="1" t="n">
        <v>-888.888</v>
      </c>
      <c r="F4393" s="1" t="n">
        <v>5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82.24</v>
      </c>
      <c r="D4394" s="1" t="n">
        <v>53.25</v>
      </c>
      <c r="E4394" s="1" t="n">
        <v>-888.888</v>
      </c>
      <c r="F4394" s="1" t="n">
        <v>48.8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81.53</v>
      </c>
      <c r="D4395" s="1" t="n">
        <v>53.25</v>
      </c>
      <c r="E4395" s="1" t="n">
        <v>-888.888</v>
      </c>
      <c r="F4395" s="1" t="n">
        <v>48.8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81.53</v>
      </c>
      <c r="D4396" s="1" t="n">
        <v>53.75</v>
      </c>
      <c r="E4396" s="1" t="n">
        <v>-888.888</v>
      </c>
      <c r="F4396" s="1" t="n">
        <v>46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81.53</v>
      </c>
      <c r="D4397" s="1" t="n">
        <v>53.75</v>
      </c>
      <c r="E4397" s="1" t="n">
        <v>-888.888</v>
      </c>
      <c r="F4397" s="1" t="n">
        <v>46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81.53</v>
      </c>
      <c r="D4398" s="1" t="n">
        <v>53.75</v>
      </c>
      <c r="E4398" s="1" t="n">
        <v>-888.888</v>
      </c>
      <c r="F4398" s="1" t="n">
        <v>43.8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81.53</v>
      </c>
      <c r="D4399" s="1" t="n">
        <v>54.25</v>
      </c>
      <c r="E4399" s="1" t="n">
        <v>-888.888</v>
      </c>
      <c r="F4399" s="1" t="n">
        <v>4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80.82</v>
      </c>
      <c r="D4400" s="1" t="n">
        <v>54.25</v>
      </c>
      <c r="E4400" s="1" t="n">
        <v>-888.888</v>
      </c>
      <c r="F4400" s="1" t="n">
        <v>38.8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80.82</v>
      </c>
      <c r="D4401" s="1" t="n">
        <v>54.75</v>
      </c>
      <c r="E4401" s="1" t="n">
        <v>-888.888</v>
      </c>
      <c r="F4401" s="1" t="n">
        <v>38.8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80.82</v>
      </c>
      <c r="D4402" s="1" t="n">
        <v>54.75</v>
      </c>
      <c r="E4402" s="1" t="n">
        <v>-888.888</v>
      </c>
      <c r="F4402" s="1" t="n">
        <v>36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80.12</v>
      </c>
      <c r="D4403" s="1" t="n">
        <v>55.25</v>
      </c>
      <c r="E4403" s="1" t="n">
        <v>-888.888</v>
      </c>
      <c r="F4403" s="1" t="n">
        <v>3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80.12</v>
      </c>
      <c r="D4404" s="1" t="n">
        <v>55.75</v>
      </c>
      <c r="E4404" s="1" t="n">
        <v>-888.888</v>
      </c>
      <c r="F4404" s="1" t="n">
        <v>28.8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79.41</v>
      </c>
      <c r="D4405" s="1" t="n">
        <v>56.25</v>
      </c>
      <c r="E4405" s="1" t="n">
        <v>-888.888</v>
      </c>
      <c r="F4405" s="1" t="n">
        <v>23.8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79.41</v>
      </c>
      <c r="D4406" s="1" t="n">
        <v>56.75</v>
      </c>
      <c r="E4406" s="1" t="n">
        <v>-888.888</v>
      </c>
      <c r="F4406" s="1" t="n">
        <v>16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78.71</v>
      </c>
      <c r="D4407" s="1" t="n">
        <v>57.25</v>
      </c>
      <c r="E4407" s="1" t="n">
        <v>-888.888</v>
      </c>
      <c r="F4407" s="1" t="n">
        <v>8.8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78.01</v>
      </c>
      <c r="D4408" s="1" t="n">
        <v>57.75</v>
      </c>
      <c r="E4408" s="1" t="n">
        <v>-888.88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77.31</v>
      </c>
      <c r="D4409" s="1" t="n">
        <v>58.75</v>
      </c>
      <c r="E4409" s="1" t="n">
        <v>-888.88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77.31</v>
      </c>
      <c r="D4410" s="1" t="n">
        <v>59.25</v>
      </c>
      <c r="E4410" s="1" t="n">
        <v>-888.888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77.31</v>
      </c>
      <c r="D4411" s="1" t="n">
        <v>59.75</v>
      </c>
      <c r="E4411" s="1" t="n">
        <v>-888.88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9</v>
      </c>
      <c r="B4412" s="1" t="n">
        <v>0</v>
      </c>
      <c r="C4412" s="1" t="n">
        <v>76.62</v>
      </c>
      <c r="D4412" s="1" t="n">
        <v>60.25</v>
      </c>
      <c r="E4412" s="1" t="n">
        <v>-888.888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0</v>
      </c>
      <c r="B4413" s="1" t="n">
        <v>0</v>
      </c>
      <c r="C4413" s="1" t="n">
        <v>75.92</v>
      </c>
      <c r="D4413" s="1" t="n">
        <v>61.75</v>
      </c>
      <c r="E4413" s="1" t="n">
        <v>-888.888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1</v>
      </c>
      <c r="B4414" s="1" t="n">
        <v>0</v>
      </c>
      <c r="C4414" s="1" t="n">
        <v>75.92</v>
      </c>
      <c r="D4414" s="1" t="n">
        <v>62.25</v>
      </c>
      <c r="E4414" s="1" t="n">
        <v>-888.888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2</v>
      </c>
      <c r="B4415" s="1" t="n">
        <v>0</v>
      </c>
      <c r="C4415" s="1" t="n">
        <v>75.92</v>
      </c>
      <c r="D4415" s="1" t="n">
        <v>62.25</v>
      </c>
      <c r="E4415" s="1" t="n">
        <v>-888.888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3</v>
      </c>
      <c r="B4416" s="1" t="n">
        <v>0</v>
      </c>
      <c r="C4416" s="1" t="n">
        <v>75.92</v>
      </c>
      <c r="D4416" s="1" t="n">
        <v>63.25</v>
      </c>
      <c r="E4416" s="1" t="n">
        <v>-888.88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4</v>
      </c>
      <c r="B4417" s="1" t="n">
        <v>0</v>
      </c>
      <c r="C4417" s="1" t="n">
        <v>75.22</v>
      </c>
      <c r="D4417" s="1" t="n">
        <v>64.25</v>
      </c>
      <c r="E4417" s="1" t="n">
        <v>-888.88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5</v>
      </c>
      <c r="B4418" s="1" t="n">
        <v>0</v>
      </c>
      <c r="C4418" s="1" t="n">
        <v>75.22</v>
      </c>
      <c r="D4418" s="1" t="n">
        <v>64.75</v>
      </c>
      <c r="E4418" s="1" t="n">
        <v>-888.88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6</v>
      </c>
      <c r="B4419" s="1" t="n">
        <v>0</v>
      </c>
      <c r="C4419" s="1" t="n">
        <v>74.53</v>
      </c>
      <c r="D4419" s="1" t="n">
        <v>65.25</v>
      </c>
      <c r="E4419" s="1" t="n">
        <v>-888.88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7</v>
      </c>
      <c r="B4420" s="1" t="n">
        <v>0</v>
      </c>
      <c r="C4420" s="1" t="n">
        <v>73.84</v>
      </c>
      <c r="D4420" s="1" t="n">
        <v>66.25</v>
      </c>
      <c r="E4420" s="1" t="n">
        <v>-888.88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8</v>
      </c>
      <c r="B4421" s="1" t="n">
        <v>0</v>
      </c>
      <c r="C4421" s="1" t="n">
        <v>74.53</v>
      </c>
      <c r="D4421" s="1" t="n">
        <v>66.75</v>
      </c>
      <c r="E4421" s="1" t="n">
        <v>-888.88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9</v>
      </c>
      <c r="B4422" s="1" t="n">
        <v>0</v>
      </c>
      <c r="C4422" s="1" t="n">
        <v>74.53</v>
      </c>
      <c r="D4422" s="1" t="n">
        <v>67.25</v>
      </c>
      <c r="E4422" s="1" t="n">
        <v>-888.88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60</v>
      </c>
      <c r="B4423" s="1" t="n">
        <v>0</v>
      </c>
      <c r="C4423" s="1" t="n">
        <v>74.53</v>
      </c>
      <c r="D4423" s="1" t="n">
        <v>67.25</v>
      </c>
      <c r="E4423" s="1" t="n">
        <v>-888.88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1</v>
      </c>
      <c r="B4424" s="1" t="n">
        <v>0</v>
      </c>
      <c r="C4424" s="1" t="n">
        <v>73.84</v>
      </c>
      <c r="D4424" s="1" t="n">
        <v>67.75</v>
      </c>
      <c r="E4424" s="1" t="n">
        <v>-888.88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2</v>
      </c>
      <c r="B4425" s="1" t="n">
        <v>0</v>
      </c>
      <c r="C4425" s="1" t="n">
        <v>73.15</v>
      </c>
      <c r="D4425" s="1" t="n">
        <v>68.25</v>
      </c>
      <c r="E4425" s="1" t="n">
        <v>-888.888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3</v>
      </c>
      <c r="B4426" s="1" t="n">
        <v>0</v>
      </c>
      <c r="C4426" s="1" t="n">
        <v>72.46</v>
      </c>
      <c r="D4426" s="1" t="n">
        <v>69.25</v>
      </c>
      <c r="E4426" s="1" t="n">
        <v>-888.888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4</v>
      </c>
      <c r="B4427" s="1" t="n">
        <v>0</v>
      </c>
      <c r="C4427" s="1" t="n">
        <v>71.77</v>
      </c>
      <c r="D4427" s="1" t="n">
        <v>70.25</v>
      </c>
      <c r="E4427" s="1" t="n">
        <v>-888.888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5</v>
      </c>
      <c r="B4428" s="1" t="n">
        <v>0</v>
      </c>
      <c r="C4428" s="1" t="n">
        <v>71.77</v>
      </c>
      <c r="D4428" s="1" t="n">
        <v>70.75</v>
      </c>
      <c r="E4428" s="1" t="n">
        <v>-888.888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6</v>
      </c>
      <c r="B4429" s="1" t="n">
        <v>0</v>
      </c>
      <c r="C4429" s="1" t="n">
        <v>71.77</v>
      </c>
      <c r="D4429" s="1" t="n">
        <v>71.25</v>
      </c>
      <c r="E4429" s="1" t="n">
        <v>-888.88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7</v>
      </c>
      <c r="B4430" s="1" t="n">
        <v>0</v>
      </c>
      <c r="C4430" s="1" t="n">
        <v>71.08</v>
      </c>
      <c r="D4430" s="1" t="n">
        <v>72.25</v>
      </c>
      <c r="E4430" s="1" t="n">
        <v>-888.88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8</v>
      </c>
      <c r="B4431" s="1" t="n">
        <v>0</v>
      </c>
      <c r="C4431" s="1" t="n">
        <v>70.39</v>
      </c>
      <c r="D4431" s="1" t="n">
        <v>72.75</v>
      </c>
      <c r="E4431" s="1" t="n">
        <v>-888.88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9</v>
      </c>
      <c r="B4432" s="1" t="n">
        <v>0</v>
      </c>
      <c r="C4432" s="1" t="n">
        <v>70.39</v>
      </c>
      <c r="D4432" s="1" t="n">
        <v>73.75</v>
      </c>
      <c r="E4432" s="1" t="n">
        <v>-888.88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70</v>
      </c>
      <c r="B4433" s="1" t="n">
        <v>0</v>
      </c>
      <c r="C4433" s="1" t="n">
        <v>69.71</v>
      </c>
      <c r="D4433" s="1" t="n">
        <v>74.25</v>
      </c>
      <c r="E4433" s="1" t="n">
        <v>-888.88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1</v>
      </c>
      <c r="B4434" s="1" t="n">
        <v>0</v>
      </c>
      <c r="C4434" s="1" t="n">
        <v>69.71</v>
      </c>
      <c r="D4434" s="1" t="n">
        <v>74.75</v>
      </c>
      <c r="E4434" s="1" t="n">
        <v>-888.888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/>
      <c r="B4435" s="1" t="n">
        <f aca="false">AVERAGE(B4291:B4434)</f>
        <v>0</v>
      </c>
      <c r="C4435" s="1" t="n">
        <f aca="false">AVERAGE(C4291:C4434)</f>
        <v>71.9880555555556</v>
      </c>
      <c r="D4435" s="1" t="n">
        <f aca="false">AVERAGE(D4291:D4434)</f>
        <v>69.2638888888889</v>
      </c>
      <c r="E4435" s="1"/>
      <c r="F4435" s="1" t="n">
        <f aca="false">AVERAGE(F4291:F4434)</f>
        <v>67.08125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2</v>
      </c>
      <c r="B4436" s="1" t="n">
        <v>0</v>
      </c>
      <c r="C4436" s="1" t="n">
        <v>69.02</v>
      </c>
      <c r="D4436" s="1" t="n">
        <v>75.75</v>
      </c>
      <c r="E4436" s="1" t="n">
        <v>-888.888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3</v>
      </c>
      <c r="B4437" s="1" t="n">
        <v>0</v>
      </c>
      <c r="C4437" s="1" t="n">
        <v>69.02</v>
      </c>
      <c r="D4437" s="1" t="n">
        <v>76.25</v>
      </c>
      <c r="E4437" s="1" t="n">
        <v>-888.888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4</v>
      </c>
      <c r="B4438" s="1" t="n">
        <v>0</v>
      </c>
      <c r="C4438" s="1" t="n">
        <v>68.33</v>
      </c>
      <c r="D4438" s="1" t="n">
        <v>77.25</v>
      </c>
      <c r="E4438" s="1" t="n">
        <v>-888.888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5</v>
      </c>
      <c r="B4439" s="1" t="n">
        <v>0</v>
      </c>
      <c r="C4439" s="1" t="n">
        <v>68.33</v>
      </c>
      <c r="D4439" s="1" t="n">
        <v>77.75</v>
      </c>
      <c r="E4439" s="1" t="n">
        <v>-888.888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6</v>
      </c>
      <c r="B4440" s="1" t="n">
        <v>0</v>
      </c>
      <c r="C4440" s="1" t="n">
        <v>67.65</v>
      </c>
      <c r="D4440" s="1" t="n">
        <v>78.75</v>
      </c>
      <c r="E4440" s="1" t="n">
        <v>-888.888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7</v>
      </c>
      <c r="B4441" s="1" t="n">
        <v>0</v>
      </c>
      <c r="C4441" s="1" t="n">
        <v>67.65</v>
      </c>
      <c r="D4441" s="1" t="n">
        <v>78.75</v>
      </c>
      <c r="E4441" s="1" t="n">
        <v>-888.888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8</v>
      </c>
      <c r="B4442" s="1" t="n">
        <v>0</v>
      </c>
      <c r="C4442" s="1" t="n">
        <v>67.65</v>
      </c>
      <c r="D4442" s="1" t="n">
        <v>79.25</v>
      </c>
      <c r="E4442" s="1" t="n">
        <v>-888.888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9</v>
      </c>
      <c r="B4443" s="1" t="n">
        <v>0</v>
      </c>
      <c r="C4443" s="1" t="n">
        <v>67.65</v>
      </c>
      <c r="D4443" s="1" t="n">
        <v>79.75</v>
      </c>
      <c r="E4443" s="1" t="n">
        <v>-888.888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66.96</v>
      </c>
      <c r="D4444" s="1" t="n">
        <v>80.25</v>
      </c>
      <c r="E4444" s="1" t="n">
        <v>-888.888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66.96</v>
      </c>
      <c r="D4445" s="1" t="n">
        <v>80.75</v>
      </c>
      <c r="E4445" s="1" t="n">
        <v>-888.888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66.96</v>
      </c>
      <c r="D4446" s="1" t="n">
        <v>81.25</v>
      </c>
      <c r="E4446" s="1" t="n">
        <v>-888.888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66.28</v>
      </c>
      <c r="D4447" s="1" t="n">
        <v>81.75</v>
      </c>
      <c r="E4447" s="1" t="n">
        <v>-888.888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66.28</v>
      </c>
      <c r="D4448" s="1" t="n">
        <v>82.25</v>
      </c>
      <c r="E4448" s="1" t="n">
        <v>-888.888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66.28</v>
      </c>
      <c r="D4449" s="1" t="n">
        <v>82.75</v>
      </c>
      <c r="E4449" s="1" t="n">
        <v>-888.888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66.28</v>
      </c>
      <c r="D4450" s="1" t="n">
        <v>83.25</v>
      </c>
      <c r="E4450" s="1" t="n">
        <v>-888.888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66.28</v>
      </c>
      <c r="D4451" s="1" t="n">
        <v>83.75</v>
      </c>
      <c r="E4451" s="1" t="n">
        <v>-888.888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66.28</v>
      </c>
      <c r="D4452" s="1" t="n">
        <v>84.25</v>
      </c>
      <c r="E4452" s="1" t="n">
        <v>-888.888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65.59</v>
      </c>
      <c r="D4453" s="1" t="n">
        <v>84.75</v>
      </c>
      <c r="E4453" s="1" t="n">
        <v>-888.888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65.59</v>
      </c>
      <c r="D4454" s="1" t="n">
        <v>84.75</v>
      </c>
      <c r="E4454" s="1" t="n">
        <v>-888.888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65.59</v>
      </c>
      <c r="D4455" s="1" t="n">
        <v>85.25</v>
      </c>
      <c r="E4455" s="1" t="n">
        <v>-888.888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65.59</v>
      </c>
      <c r="D4456" s="1" t="n">
        <v>85.25</v>
      </c>
      <c r="E4456" s="1" t="n">
        <v>-888.888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65.59</v>
      </c>
      <c r="D4457" s="1" t="n">
        <v>85.25</v>
      </c>
      <c r="E4457" s="1" t="n">
        <v>-888.888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65.59</v>
      </c>
      <c r="D4458" s="1" t="n">
        <v>85.75</v>
      </c>
      <c r="E4458" s="1" t="n">
        <v>-888.888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64.91</v>
      </c>
      <c r="D4459" s="1" t="n">
        <v>86.25</v>
      </c>
      <c r="E4459" s="1" t="n">
        <v>-888.888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64.91</v>
      </c>
      <c r="D4460" s="1" t="n">
        <v>86.25</v>
      </c>
      <c r="E4460" s="1" t="n">
        <v>-888.888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64.91</v>
      </c>
      <c r="D4461" s="1" t="n">
        <v>86.75</v>
      </c>
      <c r="E4461" s="1" t="n">
        <v>-888.888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64.91</v>
      </c>
      <c r="D4462" s="1" t="n">
        <v>86.75</v>
      </c>
      <c r="E4462" s="1" t="n">
        <v>-888.888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64.22</v>
      </c>
      <c r="D4463" s="1" t="n">
        <v>87.25</v>
      </c>
      <c r="E4463" s="1" t="n">
        <v>-888.88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64.22</v>
      </c>
      <c r="D4464" s="1" t="n">
        <v>87.25</v>
      </c>
      <c r="E4464" s="1" t="n">
        <v>-888.888</v>
      </c>
      <c r="F4464" s="1" t="n">
        <v>1.3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64.22</v>
      </c>
      <c r="D4465" s="1" t="n">
        <v>87.75</v>
      </c>
      <c r="E4465" s="1" t="n">
        <v>-888.888</v>
      </c>
      <c r="F4465" s="1" t="n">
        <v>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64.22</v>
      </c>
      <c r="D4466" s="1" t="n">
        <v>87.75</v>
      </c>
      <c r="E4466" s="1" t="n">
        <v>-888.888</v>
      </c>
      <c r="F4466" s="1" t="n">
        <v>1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64.22</v>
      </c>
      <c r="D4467" s="1" t="n">
        <v>88.25</v>
      </c>
      <c r="E4467" s="1" t="n">
        <v>-888.888</v>
      </c>
      <c r="F4467" s="1" t="n">
        <v>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64.22</v>
      </c>
      <c r="D4468" s="1" t="n">
        <v>88.25</v>
      </c>
      <c r="E4468" s="1" t="n">
        <v>-888.888</v>
      </c>
      <c r="F4468" s="1" t="n">
        <v>1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64.22</v>
      </c>
      <c r="D4469" s="1" t="n">
        <v>88.25</v>
      </c>
      <c r="E4469" s="1" t="n">
        <v>-888.888</v>
      </c>
      <c r="F4469" s="1" t="n">
        <v>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63.54</v>
      </c>
      <c r="D4470" s="1" t="n">
        <v>88.75</v>
      </c>
      <c r="E4470" s="1" t="n">
        <v>-888.888</v>
      </c>
      <c r="F4470" s="1" t="n">
        <v>1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63.54</v>
      </c>
      <c r="D4471" s="1" t="n">
        <v>88.75</v>
      </c>
      <c r="E4471" s="1" t="n">
        <v>-888.888</v>
      </c>
      <c r="F4471" s="1" t="n">
        <v>1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63.54</v>
      </c>
      <c r="D4472" s="1" t="n">
        <v>88.75</v>
      </c>
      <c r="E4472" s="1" t="n">
        <v>-888.888</v>
      </c>
      <c r="F4472" s="1" t="n">
        <v>1.3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63.54</v>
      </c>
      <c r="D4473" s="1" t="n">
        <v>88.75</v>
      </c>
      <c r="E4473" s="1" t="n">
        <v>-888.888</v>
      </c>
      <c r="F4473" s="1" t="n">
        <v>1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63.54</v>
      </c>
      <c r="D4474" s="1" t="n">
        <v>89.25</v>
      </c>
      <c r="E4474" s="1" t="n">
        <v>-888.888</v>
      </c>
      <c r="F4474" s="1" t="n">
        <v>1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63.54</v>
      </c>
      <c r="D4475" s="1" t="n">
        <v>89.25</v>
      </c>
      <c r="E4475" s="1" t="n">
        <v>-888.888</v>
      </c>
      <c r="F4475" s="1" t="n">
        <v>1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63.54</v>
      </c>
      <c r="D4476" s="1" t="n">
        <v>89.25</v>
      </c>
      <c r="E4476" s="1" t="n">
        <v>-888.888</v>
      </c>
      <c r="F4476" s="1" t="n">
        <v>1.3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63.54</v>
      </c>
      <c r="D4477" s="1" t="n">
        <v>89.75</v>
      </c>
      <c r="E4477" s="1" t="n">
        <v>-888.888</v>
      </c>
      <c r="F4477" s="1" t="n">
        <v>1.3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63.54</v>
      </c>
      <c r="D4478" s="1" t="n">
        <v>89.75</v>
      </c>
      <c r="E4478" s="1" t="n">
        <v>-888.888</v>
      </c>
      <c r="F4478" s="1" t="n">
        <v>1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63.54</v>
      </c>
      <c r="D4479" s="1" t="n">
        <v>89.75</v>
      </c>
      <c r="E4479" s="1" t="n">
        <v>-888.888</v>
      </c>
      <c r="F4479" s="1" t="n">
        <v>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63.54</v>
      </c>
      <c r="D4480" s="1" t="n">
        <v>90.25</v>
      </c>
      <c r="E4480" s="1" t="n">
        <v>-888.888</v>
      </c>
      <c r="F4480" s="1" t="n">
        <v>1.3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63.54</v>
      </c>
      <c r="D4481" s="1" t="n">
        <v>90.25</v>
      </c>
      <c r="E4481" s="1" t="n">
        <v>-888.888</v>
      </c>
      <c r="F4481" s="1" t="n">
        <v>3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63.54</v>
      </c>
      <c r="D4482" s="1" t="n">
        <v>90.25</v>
      </c>
      <c r="E4482" s="1" t="n">
        <v>-888.888</v>
      </c>
      <c r="F4482" s="1" t="n">
        <v>1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63.54</v>
      </c>
      <c r="D4483" s="1" t="n">
        <v>90.75</v>
      </c>
      <c r="E4483" s="1" t="n">
        <v>-888.888</v>
      </c>
      <c r="F4483" s="1" t="n">
        <v>18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64.22</v>
      </c>
      <c r="D4484" s="1" t="n">
        <v>90.75</v>
      </c>
      <c r="E4484" s="1" t="n">
        <v>-888.888</v>
      </c>
      <c r="F4484" s="1" t="n">
        <v>26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64.22</v>
      </c>
      <c r="D4485" s="1" t="n">
        <v>91.25</v>
      </c>
      <c r="E4485" s="1" t="n">
        <v>-888.888</v>
      </c>
      <c r="F4485" s="1" t="n">
        <v>31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64.91</v>
      </c>
      <c r="D4486" s="1" t="n">
        <v>91.25</v>
      </c>
      <c r="E4486" s="1" t="n">
        <v>-888.888</v>
      </c>
      <c r="F4486" s="1" t="n">
        <v>36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65.59</v>
      </c>
      <c r="D4487" s="1" t="n">
        <v>91.25</v>
      </c>
      <c r="E4487" s="1" t="n">
        <v>-888.888</v>
      </c>
      <c r="F4487" s="1" t="n">
        <v>41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65.59</v>
      </c>
      <c r="D4488" s="1" t="n">
        <v>91.75</v>
      </c>
      <c r="E4488" s="1" t="n">
        <v>-888.888</v>
      </c>
      <c r="F4488" s="1" t="n">
        <v>43.8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66.96</v>
      </c>
      <c r="D4489" s="1" t="n">
        <v>91.75</v>
      </c>
      <c r="E4489" s="1" t="n">
        <v>-888.888</v>
      </c>
      <c r="F4489" s="1" t="n">
        <v>46.3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68.33</v>
      </c>
      <c r="D4490" s="1" t="n">
        <v>90.75</v>
      </c>
      <c r="E4490" s="1" t="n">
        <v>-888.888</v>
      </c>
      <c r="F4490" s="1" t="n">
        <v>48.8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69.02</v>
      </c>
      <c r="D4491" s="1" t="n">
        <v>90.25</v>
      </c>
      <c r="E4491" s="1" t="n">
        <v>-888.888</v>
      </c>
      <c r="F4491" s="1" t="n">
        <v>51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70.39</v>
      </c>
      <c r="D4492" s="1" t="n">
        <v>89.25</v>
      </c>
      <c r="E4492" s="1" t="n">
        <v>-888.888</v>
      </c>
      <c r="F4492" s="1" t="n">
        <v>53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71.08</v>
      </c>
      <c r="D4493" s="1" t="n">
        <v>88.75</v>
      </c>
      <c r="E4493" s="1" t="n">
        <v>-888.888</v>
      </c>
      <c r="F4493" s="1" t="n">
        <v>58.8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72.46</v>
      </c>
      <c r="D4494" s="1" t="n">
        <v>87.75</v>
      </c>
      <c r="E4494" s="1" t="n">
        <v>-888.888</v>
      </c>
      <c r="F4494" s="1" t="n">
        <v>58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73.15</v>
      </c>
      <c r="D4495" s="1" t="n">
        <v>86.75</v>
      </c>
      <c r="E4495" s="1" t="n">
        <v>-888.888</v>
      </c>
      <c r="F4495" s="1" t="n">
        <v>68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73.84</v>
      </c>
      <c r="D4496" s="1" t="n">
        <v>85.25</v>
      </c>
      <c r="E4496" s="1" t="n">
        <v>-888.888</v>
      </c>
      <c r="F4496" s="1" t="n">
        <v>78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75.22</v>
      </c>
      <c r="D4497" s="1" t="n">
        <v>83.75</v>
      </c>
      <c r="E4497" s="1" t="n">
        <v>-888.888</v>
      </c>
      <c r="F4497" s="1" t="n">
        <v>113.8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75.92</v>
      </c>
      <c r="D4498" s="1" t="n">
        <v>82.75</v>
      </c>
      <c r="E4498" s="1" t="n">
        <v>-888.888</v>
      </c>
      <c r="F4498" s="1" t="n">
        <v>881.3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76.62</v>
      </c>
      <c r="D4499" s="1" t="n">
        <v>80.75</v>
      </c>
      <c r="E4499" s="1" t="n">
        <v>-888.888</v>
      </c>
      <c r="F4499" s="1" t="n">
        <v>273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77.31</v>
      </c>
      <c r="D4500" s="1" t="n">
        <v>78.75</v>
      </c>
      <c r="E4500" s="1" t="n">
        <v>-888.888</v>
      </c>
      <c r="F4500" s="1" t="n">
        <v>308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78.01</v>
      </c>
      <c r="D4501" s="1" t="n">
        <v>77.75</v>
      </c>
      <c r="E4501" s="1" t="n">
        <v>-888.888</v>
      </c>
      <c r="F4501" s="1" t="n">
        <v>83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78.71</v>
      </c>
      <c r="D4502" s="1" t="n">
        <v>75.25</v>
      </c>
      <c r="E4502" s="1" t="n">
        <v>-888.888</v>
      </c>
      <c r="F4502" s="1" t="n">
        <v>126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78.71</v>
      </c>
      <c r="D4503" s="1" t="n">
        <v>74.75</v>
      </c>
      <c r="E4503" s="1" t="n">
        <v>-888.888</v>
      </c>
      <c r="F4503" s="1" t="n">
        <v>73.8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78.71</v>
      </c>
      <c r="D4504" s="1" t="n">
        <v>73.25</v>
      </c>
      <c r="E4504" s="1" t="n">
        <v>-888.888</v>
      </c>
      <c r="F4504" s="1" t="n">
        <v>73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79.41</v>
      </c>
      <c r="D4505" s="1" t="n">
        <v>71.75</v>
      </c>
      <c r="E4505" s="1" t="n">
        <v>-888.888</v>
      </c>
      <c r="F4505" s="1" t="n">
        <v>73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79.41</v>
      </c>
      <c r="D4506" s="1" t="n">
        <v>71.25</v>
      </c>
      <c r="E4506" s="1" t="n">
        <v>-888.888</v>
      </c>
      <c r="F4506" s="1" t="n">
        <v>71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80.12</v>
      </c>
      <c r="D4507" s="1" t="n">
        <v>69.75</v>
      </c>
      <c r="E4507" s="1" t="n">
        <v>-888.888</v>
      </c>
      <c r="F4507" s="1" t="n">
        <v>68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80.12</v>
      </c>
      <c r="D4508" s="1" t="n">
        <v>68.75</v>
      </c>
      <c r="E4508" s="1" t="n">
        <v>-888.888</v>
      </c>
      <c r="F4508" s="1" t="n">
        <v>68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80.82</v>
      </c>
      <c r="D4509" s="1" t="n">
        <v>66.75</v>
      </c>
      <c r="E4509" s="1" t="n">
        <v>-888.888</v>
      </c>
      <c r="F4509" s="1" t="n">
        <v>71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81.53</v>
      </c>
      <c r="D4510" s="1" t="n">
        <v>66.25</v>
      </c>
      <c r="E4510" s="1" t="n">
        <v>-888.888</v>
      </c>
      <c r="F4510" s="1" t="n">
        <v>7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81.53</v>
      </c>
      <c r="D4511" s="1" t="n">
        <v>64.25</v>
      </c>
      <c r="E4511" s="1" t="n">
        <v>-888.888</v>
      </c>
      <c r="F4511" s="1" t="n">
        <v>7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81.53</v>
      </c>
      <c r="D4512" s="1" t="n">
        <v>63.25</v>
      </c>
      <c r="E4512" s="1" t="n">
        <v>-888.888</v>
      </c>
      <c r="F4512" s="1" t="n">
        <v>7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82.24</v>
      </c>
      <c r="D4513" s="1" t="n">
        <v>62.25</v>
      </c>
      <c r="E4513" s="1" t="n">
        <v>-888.888</v>
      </c>
      <c r="F4513" s="1" t="n">
        <v>71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82.95</v>
      </c>
      <c r="D4514" s="1" t="n">
        <v>60.75</v>
      </c>
      <c r="E4514" s="1" t="n">
        <v>-888.888</v>
      </c>
      <c r="F4514" s="1" t="n">
        <v>68.8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82.95</v>
      </c>
      <c r="D4515" s="1" t="n">
        <v>60.75</v>
      </c>
      <c r="E4515" s="1" t="n">
        <v>-888.888</v>
      </c>
      <c r="F4515" s="1" t="n">
        <v>73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82.95</v>
      </c>
      <c r="D4516" s="1" t="n">
        <v>59.75</v>
      </c>
      <c r="E4516" s="1" t="n">
        <v>-888.888</v>
      </c>
      <c r="F4516" s="1" t="n">
        <v>68.8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83.67</v>
      </c>
      <c r="D4517" s="1" t="n">
        <v>58.75</v>
      </c>
      <c r="E4517" s="1" t="n">
        <v>-888.888</v>
      </c>
      <c r="F4517" s="1" t="n">
        <v>68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83.67</v>
      </c>
      <c r="D4518" s="1" t="n">
        <v>58.25</v>
      </c>
      <c r="E4518" s="1" t="n">
        <v>-888.888</v>
      </c>
      <c r="F4518" s="1" t="n">
        <v>66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84.38</v>
      </c>
      <c r="D4519" s="1" t="n">
        <v>57.75</v>
      </c>
      <c r="E4519" s="1" t="n">
        <v>-888.888</v>
      </c>
      <c r="F4519" s="1" t="n">
        <v>68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84.38</v>
      </c>
      <c r="D4520" s="1" t="n">
        <v>57.25</v>
      </c>
      <c r="E4520" s="1" t="n">
        <v>-888.888</v>
      </c>
      <c r="F4520" s="1" t="n">
        <v>76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84.38</v>
      </c>
      <c r="D4521" s="1" t="n">
        <v>56.75</v>
      </c>
      <c r="E4521" s="1" t="n">
        <v>-888.888</v>
      </c>
      <c r="F4521" s="1" t="n">
        <v>7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85.1</v>
      </c>
      <c r="D4522" s="1" t="n">
        <v>56.25</v>
      </c>
      <c r="E4522" s="1" t="n">
        <v>-888.888</v>
      </c>
      <c r="F4522" s="1" t="n">
        <v>63.8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85.1</v>
      </c>
      <c r="D4523" s="1" t="n">
        <v>55.25</v>
      </c>
      <c r="E4523" s="1" t="n">
        <v>-888.888</v>
      </c>
      <c r="F4523" s="1" t="n">
        <v>63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85.1</v>
      </c>
      <c r="D4524" s="1" t="n">
        <v>54.75</v>
      </c>
      <c r="E4524" s="1" t="n">
        <v>-888.888</v>
      </c>
      <c r="F4524" s="1" t="n">
        <v>63.8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85.83</v>
      </c>
      <c r="D4525" s="1" t="n">
        <v>53.75</v>
      </c>
      <c r="E4525" s="1" t="n">
        <v>-888.888</v>
      </c>
      <c r="F4525" s="1" t="n">
        <v>6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85.83</v>
      </c>
      <c r="D4526" s="1" t="n">
        <v>53.25</v>
      </c>
      <c r="E4526" s="1" t="n">
        <v>-888.888</v>
      </c>
      <c r="F4526" s="1" t="n">
        <v>6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85.83</v>
      </c>
      <c r="D4527" s="1" t="n">
        <v>53.25</v>
      </c>
      <c r="E4527" s="1" t="n">
        <v>-888.888</v>
      </c>
      <c r="F4527" s="1" t="n">
        <v>6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86.55</v>
      </c>
      <c r="D4528" s="1" t="n">
        <v>52.75</v>
      </c>
      <c r="E4528" s="1" t="n">
        <v>-888.888</v>
      </c>
      <c r="F4528" s="1" t="n">
        <v>58.8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86.55</v>
      </c>
      <c r="D4529" s="1" t="n">
        <v>51.25</v>
      </c>
      <c r="E4529" s="1" t="n">
        <v>-888.888</v>
      </c>
      <c r="F4529" s="1" t="n">
        <v>6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86.55</v>
      </c>
      <c r="D4530" s="1" t="n">
        <v>51.25</v>
      </c>
      <c r="E4530" s="1" t="n">
        <v>-888.888</v>
      </c>
      <c r="F4530" s="1" t="n">
        <v>248.8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87.28</v>
      </c>
      <c r="D4531" s="1" t="n">
        <v>50.75</v>
      </c>
      <c r="E4531" s="1" t="n">
        <v>-888.888</v>
      </c>
      <c r="F4531" s="1" t="n">
        <v>138.8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87.28</v>
      </c>
      <c r="D4532" s="1" t="n">
        <v>50.75</v>
      </c>
      <c r="E4532" s="1" t="n">
        <v>-888.888</v>
      </c>
      <c r="F4532" s="1" t="n">
        <v>188.8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87.28</v>
      </c>
      <c r="D4533" s="1" t="n">
        <v>50.25</v>
      </c>
      <c r="E4533" s="1" t="n">
        <v>-888.888</v>
      </c>
      <c r="F4533" s="1" t="n">
        <v>228.8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87.28</v>
      </c>
      <c r="D4534" s="1" t="n">
        <v>49.75</v>
      </c>
      <c r="E4534" s="1" t="n">
        <v>-888.888</v>
      </c>
      <c r="F4534" s="1" t="n">
        <v>16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87.28</v>
      </c>
      <c r="D4535" s="1" t="n">
        <v>49.25</v>
      </c>
      <c r="E4535" s="1" t="n">
        <v>-888.888</v>
      </c>
      <c r="F4535" s="1" t="n">
        <v>193.8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87.28</v>
      </c>
      <c r="D4536" s="1" t="n">
        <v>48.75</v>
      </c>
      <c r="E4536" s="1" t="n">
        <v>-888.888</v>
      </c>
      <c r="F4536" s="1" t="n">
        <v>138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88.01</v>
      </c>
      <c r="D4537" s="1" t="n">
        <v>48.25</v>
      </c>
      <c r="E4537" s="1" t="n">
        <v>-888.888</v>
      </c>
      <c r="F4537" s="1" t="n">
        <v>56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87.28</v>
      </c>
      <c r="D4538" s="1" t="n">
        <v>48.25</v>
      </c>
      <c r="E4538" s="1" t="n">
        <v>-888.888</v>
      </c>
      <c r="F4538" s="1" t="n">
        <v>5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87.28</v>
      </c>
      <c r="D4539" s="1" t="n">
        <v>49.25</v>
      </c>
      <c r="E4539" s="1" t="n">
        <v>-888.888</v>
      </c>
      <c r="F4539" s="1" t="n">
        <v>5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87.28</v>
      </c>
      <c r="D4540" s="1" t="n">
        <v>48.75</v>
      </c>
      <c r="E4540" s="1" t="n">
        <v>-888.888</v>
      </c>
      <c r="F4540" s="1" t="n">
        <v>48.8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87.28</v>
      </c>
      <c r="D4541" s="1" t="n">
        <v>48.75</v>
      </c>
      <c r="E4541" s="1" t="n">
        <v>-888.888</v>
      </c>
      <c r="F4541" s="1" t="n">
        <v>48.8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87.28</v>
      </c>
      <c r="D4542" s="1" t="n">
        <v>48.75</v>
      </c>
      <c r="E4542" s="1" t="n">
        <v>-888.888</v>
      </c>
      <c r="F4542" s="1" t="n">
        <v>46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87.28</v>
      </c>
      <c r="D4543" s="1" t="n">
        <v>48.75</v>
      </c>
      <c r="E4543" s="1" t="n">
        <v>-888.888</v>
      </c>
      <c r="F4543" s="1" t="n">
        <v>43.8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86.55</v>
      </c>
      <c r="D4544" s="1" t="n">
        <v>48.75</v>
      </c>
      <c r="E4544" s="1" t="n">
        <v>-888.888</v>
      </c>
      <c r="F4544" s="1" t="n">
        <v>4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86.55</v>
      </c>
      <c r="D4545" s="1" t="n">
        <v>48.25</v>
      </c>
      <c r="E4545" s="1" t="n">
        <v>-888.888</v>
      </c>
      <c r="F4545" s="1" t="n">
        <v>38.8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86.55</v>
      </c>
      <c r="D4546" s="1" t="n">
        <v>48.25</v>
      </c>
      <c r="E4546" s="1" t="n">
        <v>-888.888</v>
      </c>
      <c r="F4546" s="1" t="n">
        <v>36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86.55</v>
      </c>
      <c r="D4547" s="1" t="n">
        <v>48.75</v>
      </c>
      <c r="E4547" s="1" t="n">
        <v>-888.888</v>
      </c>
      <c r="F4547" s="1" t="n">
        <v>36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85.83</v>
      </c>
      <c r="D4548" s="1" t="n">
        <v>49.25</v>
      </c>
      <c r="E4548" s="1" t="n">
        <v>-888.888</v>
      </c>
      <c r="F4548" s="1" t="n">
        <v>3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85.1</v>
      </c>
      <c r="D4549" s="1" t="n">
        <v>49.75</v>
      </c>
      <c r="E4549" s="1" t="n">
        <v>-888.888</v>
      </c>
      <c r="F4549" s="1" t="n">
        <v>28.8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84.38</v>
      </c>
      <c r="D4550" s="1" t="n">
        <v>50.25</v>
      </c>
      <c r="E4550" s="1" t="n">
        <v>-888.888</v>
      </c>
      <c r="F4550" s="1" t="n">
        <v>2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84.38</v>
      </c>
      <c r="D4551" s="1" t="n">
        <v>50.75</v>
      </c>
      <c r="E4551" s="1" t="n">
        <v>-888.888</v>
      </c>
      <c r="F4551" s="1" t="n">
        <v>16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83.67</v>
      </c>
      <c r="D4552" s="1" t="n">
        <v>51.25</v>
      </c>
      <c r="E4552" s="1" t="n">
        <v>-888.888</v>
      </c>
      <c r="F4552" s="1" t="n">
        <v>8.8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82.95</v>
      </c>
      <c r="D4553" s="1" t="n">
        <v>52.75</v>
      </c>
      <c r="E4553" s="1" t="n">
        <v>-888.888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82.24</v>
      </c>
      <c r="D4554" s="1" t="n">
        <v>53.25</v>
      </c>
      <c r="E4554" s="1" t="n">
        <v>-888.888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82.24</v>
      </c>
      <c r="D4555" s="1" t="n">
        <v>54.25</v>
      </c>
      <c r="E4555" s="1" t="n">
        <v>-888.888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81.53</v>
      </c>
      <c r="D4556" s="1" t="n">
        <v>55.25</v>
      </c>
      <c r="E4556" s="1" t="n">
        <v>-888.888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3</v>
      </c>
      <c r="B4557" s="1" t="n">
        <v>0</v>
      </c>
      <c r="C4557" s="1" t="n">
        <v>80.82</v>
      </c>
      <c r="D4557" s="1" t="n">
        <v>55.75</v>
      </c>
      <c r="E4557" s="1" t="n">
        <v>-888.888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4</v>
      </c>
      <c r="B4558" s="1" t="n">
        <v>0</v>
      </c>
      <c r="C4558" s="1" t="n">
        <v>80.82</v>
      </c>
      <c r="D4558" s="1" t="n">
        <v>56.75</v>
      </c>
      <c r="E4558" s="1" t="n">
        <v>-888.888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5</v>
      </c>
      <c r="B4559" s="1" t="n">
        <v>0</v>
      </c>
      <c r="C4559" s="1" t="n">
        <v>80.12</v>
      </c>
      <c r="D4559" s="1" t="n">
        <v>57.75</v>
      </c>
      <c r="E4559" s="1" t="n">
        <v>-888.888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6</v>
      </c>
      <c r="B4560" s="1" t="n">
        <v>0</v>
      </c>
      <c r="C4560" s="1" t="n">
        <v>79.41</v>
      </c>
      <c r="D4560" s="1" t="n">
        <v>58.75</v>
      </c>
      <c r="E4560" s="1" t="n">
        <v>-888.888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7</v>
      </c>
      <c r="B4561" s="1" t="n">
        <v>0</v>
      </c>
      <c r="C4561" s="1" t="n">
        <v>79.41</v>
      </c>
      <c r="D4561" s="1" t="n">
        <v>59.25</v>
      </c>
      <c r="E4561" s="1" t="n">
        <v>-888.888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8</v>
      </c>
      <c r="B4562" s="1" t="n">
        <v>0</v>
      </c>
      <c r="C4562" s="1" t="n">
        <v>78.71</v>
      </c>
      <c r="D4562" s="1" t="n">
        <v>60.25</v>
      </c>
      <c r="E4562" s="1" t="n">
        <v>-888.888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9</v>
      </c>
      <c r="B4563" s="1" t="n">
        <v>0</v>
      </c>
      <c r="C4563" s="1" t="n">
        <v>78.01</v>
      </c>
      <c r="D4563" s="1" t="n">
        <v>61.25</v>
      </c>
      <c r="E4563" s="1" t="n">
        <v>-888.88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0</v>
      </c>
      <c r="B4564" s="1" t="n">
        <v>0</v>
      </c>
      <c r="C4564" s="1" t="n">
        <v>77.31</v>
      </c>
      <c r="D4564" s="1" t="n">
        <v>62.25</v>
      </c>
      <c r="E4564" s="1" t="n">
        <v>-888.88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1</v>
      </c>
      <c r="B4565" s="1" t="n">
        <v>0</v>
      </c>
      <c r="C4565" s="1" t="n">
        <v>76.62</v>
      </c>
      <c r="D4565" s="1" t="n">
        <v>63.25</v>
      </c>
      <c r="E4565" s="1" t="n">
        <v>-888.888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2</v>
      </c>
      <c r="B4566" s="1" t="n">
        <v>0</v>
      </c>
      <c r="C4566" s="1" t="n">
        <v>75.92</v>
      </c>
      <c r="D4566" s="1" t="n">
        <v>64.75</v>
      </c>
      <c r="E4566" s="1" t="n">
        <v>-888.888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3</v>
      </c>
      <c r="B4567" s="1" t="n">
        <v>0</v>
      </c>
      <c r="C4567" s="1" t="n">
        <v>75.92</v>
      </c>
      <c r="D4567" s="1" t="n">
        <v>65.75</v>
      </c>
      <c r="E4567" s="1" t="n">
        <v>-888.88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4</v>
      </c>
      <c r="B4568" s="1" t="n">
        <v>0</v>
      </c>
      <c r="C4568" s="1" t="n">
        <v>75.22</v>
      </c>
      <c r="D4568" s="1" t="n">
        <v>66.75</v>
      </c>
      <c r="E4568" s="1" t="n">
        <v>-888.8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5</v>
      </c>
      <c r="B4569" s="1" t="n">
        <v>0</v>
      </c>
      <c r="C4569" s="1" t="n">
        <v>74.53</v>
      </c>
      <c r="D4569" s="1" t="n">
        <v>67.75</v>
      </c>
      <c r="E4569" s="1" t="n">
        <v>-888.88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6</v>
      </c>
      <c r="B4570" s="1" t="n">
        <v>0</v>
      </c>
      <c r="C4570" s="1" t="n">
        <v>74.53</v>
      </c>
      <c r="D4570" s="1" t="n">
        <v>68.75</v>
      </c>
      <c r="E4570" s="1" t="n">
        <v>-888.888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7</v>
      </c>
      <c r="B4571" s="1" t="n">
        <v>0</v>
      </c>
      <c r="C4571" s="1" t="n">
        <v>74.53</v>
      </c>
      <c r="D4571" s="1" t="n">
        <v>69.75</v>
      </c>
      <c r="E4571" s="1" t="n">
        <v>-888.88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8</v>
      </c>
      <c r="B4572" s="1" t="n">
        <v>0</v>
      </c>
      <c r="C4572" s="1" t="n">
        <v>73.84</v>
      </c>
      <c r="D4572" s="1" t="n">
        <v>70.75</v>
      </c>
      <c r="E4572" s="1" t="n">
        <v>-888.888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9</v>
      </c>
      <c r="B4573" s="1" t="n">
        <v>0</v>
      </c>
      <c r="C4573" s="1" t="n">
        <v>73.84</v>
      </c>
      <c r="D4573" s="1" t="n">
        <v>71.75</v>
      </c>
      <c r="E4573" s="1" t="n">
        <v>-888.888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10</v>
      </c>
      <c r="B4574" s="1" t="n">
        <v>0</v>
      </c>
      <c r="C4574" s="1" t="n">
        <v>73.15</v>
      </c>
      <c r="D4574" s="1" t="n">
        <v>72.25</v>
      </c>
      <c r="E4574" s="1" t="n">
        <v>-888.88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1</v>
      </c>
      <c r="B4575" s="1" t="n">
        <v>0</v>
      </c>
      <c r="C4575" s="1" t="n">
        <v>73.15</v>
      </c>
      <c r="D4575" s="1" t="n">
        <v>72.75</v>
      </c>
      <c r="E4575" s="1" t="n">
        <v>-888.888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2</v>
      </c>
      <c r="B4576" s="1" t="n">
        <v>0</v>
      </c>
      <c r="C4576" s="1" t="n">
        <v>73.15</v>
      </c>
      <c r="D4576" s="1" t="n">
        <v>73.25</v>
      </c>
      <c r="E4576" s="1" t="n">
        <v>-888.888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3</v>
      </c>
      <c r="B4577" s="1" t="n">
        <v>0</v>
      </c>
      <c r="C4577" s="1" t="n">
        <v>73.15</v>
      </c>
      <c r="D4577" s="1" t="n">
        <v>73.75</v>
      </c>
      <c r="E4577" s="1" t="n">
        <v>-888.888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4</v>
      </c>
      <c r="B4578" s="1" t="n">
        <v>0</v>
      </c>
      <c r="C4578" s="1" t="n">
        <v>73.15</v>
      </c>
      <c r="D4578" s="1" t="n">
        <v>74.25</v>
      </c>
      <c r="E4578" s="1" t="n">
        <v>-888.888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5</v>
      </c>
      <c r="B4579" s="1" t="n">
        <v>0</v>
      </c>
      <c r="C4579" s="1" t="n">
        <v>72.46</v>
      </c>
      <c r="D4579" s="1" t="n">
        <v>74.75</v>
      </c>
      <c r="E4579" s="1" t="n">
        <v>-888.888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/>
      <c r="B4580" s="1" t="n">
        <f aca="false">AVERAGE(B4436:B4579)</f>
        <v>0</v>
      </c>
      <c r="C4580" s="1" t="n">
        <f aca="false">AVERAGE(C4436:C4579)</f>
        <v>74.9670138888889</v>
      </c>
      <c r="D4580" s="1" t="n">
        <f aca="false">AVERAGE(D4436:D4579)</f>
        <v>71.2638888888889</v>
      </c>
      <c r="E4580" s="1"/>
      <c r="F4580" s="1" t="n">
        <f aca="false">AVERAGE(F4436:F4579)</f>
        <v>43.8173611111111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6</v>
      </c>
      <c r="B4581" s="1" t="n">
        <v>0</v>
      </c>
      <c r="C4581" s="1" t="n">
        <v>72.46</v>
      </c>
      <c r="D4581" s="1" t="n">
        <v>75.75</v>
      </c>
      <c r="E4581" s="1" t="n">
        <v>-888.888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7</v>
      </c>
      <c r="B4582" s="1" t="n">
        <v>0</v>
      </c>
      <c r="C4582" s="1" t="n">
        <v>71.77</v>
      </c>
      <c r="D4582" s="1" t="n">
        <v>76.25</v>
      </c>
      <c r="E4582" s="1" t="n">
        <v>-888.888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8</v>
      </c>
      <c r="B4583" s="1" t="n">
        <v>0</v>
      </c>
      <c r="C4583" s="1" t="n">
        <v>71.77</v>
      </c>
      <c r="D4583" s="1" t="n">
        <v>76.75</v>
      </c>
      <c r="E4583" s="1" t="n">
        <v>-888.888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9</v>
      </c>
      <c r="B4584" s="1" t="n">
        <v>0</v>
      </c>
      <c r="C4584" s="1" t="n">
        <v>72.46</v>
      </c>
      <c r="D4584" s="1" t="n">
        <v>77.25</v>
      </c>
      <c r="E4584" s="1" t="n">
        <v>-888.888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0</v>
      </c>
      <c r="B4585" s="1" t="n">
        <v>0</v>
      </c>
      <c r="C4585" s="1" t="n">
        <v>72.46</v>
      </c>
      <c r="D4585" s="1" t="n">
        <v>77.75</v>
      </c>
      <c r="E4585" s="1" t="n">
        <v>-888.888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1</v>
      </c>
      <c r="B4586" s="1" t="n">
        <v>0</v>
      </c>
      <c r="C4586" s="1" t="n">
        <v>72.46</v>
      </c>
      <c r="D4586" s="1" t="n">
        <v>77.75</v>
      </c>
      <c r="E4586" s="1" t="n">
        <v>-888.888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2</v>
      </c>
      <c r="B4587" s="1" t="n">
        <v>0</v>
      </c>
      <c r="C4587" s="1" t="n">
        <v>72.46</v>
      </c>
      <c r="D4587" s="1" t="n">
        <v>78.25</v>
      </c>
      <c r="E4587" s="1" t="n">
        <v>-888.888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3</v>
      </c>
      <c r="B4588" s="1" t="n">
        <v>0</v>
      </c>
      <c r="C4588" s="1" t="n">
        <v>71.77</v>
      </c>
      <c r="D4588" s="1" t="n">
        <v>78.25</v>
      </c>
      <c r="E4588" s="1" t="n">
        <v>-888.888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71.08</v>
      </c>
      <c r="D4589" s="1" t="n">
        <v>78.75</v>
      </c>
      <c r="E4589" s="1" t="n">
        <v>-888.888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71.08</v>
      </c>
      <c r="D4590" s="1" t="n">
        <v>78.75</v>
      </c>
      <c r="E4590" s="1" t="n">
        <v>-888.888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71.08</v>
      </c>
      <c r="D4591" s="1" t="n">
        <v>79.75</v>
      </c>
      <c r="E4591" s="1" t="n">
        <v>-888.888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71.08</v>
      </c>
      <c r="D4592" s="1" t="n">
        <v>80.25</v>
      </c>
      <c r="E4592" s="1" t="n">
        <v>-888.888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71.08</v>
      </c>
      <c r="D4593" s="1" t="n">
        <v>80.75</v>
      </c>
      <c r="E4593" s="1" t="n">
        <v>-888.888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71.08</v>
      </c>
      <c r="D4594" s="1" t="n">
        <v>80.75</v>
      </c>
      <c r="E4594" s="1" t="n">
        <v>-888.888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71.08</v>
      </c>
      <c r="D4595" s="1" t="n">
        <v>81.25</v>
      </c>
      <c r="E4595" s="1" t="n">
        <v>-888.888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70.39</v>
      </c>
      <c r="D4596" s="1" t="n">
        <v>81.25</v>
      </c>
      <c r="E4596" s="1" t="n">
        <v>-888.888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70.39</v>
      </c>
      <c r="D4597" s="1" t="n">
        <v>81.25</v>
      </c>
      <c r="E4597" s="1" t="n">
        <v>-888.888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69.71</v>
      </c>
      <c r="D4598" s="1" t="n">
        <v>82.25</v>
      </c>
      <c r="E4598" s="1" t="n">
        <v>-888.888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69.71</v>
      </c>
      <c r="D4599" s="1" t="n">
        <v>82.25</v>
      </c>
      <c r="E4599" s="1" t="n">
        <v>-888.888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69.71</v>
      </c>
      <c r="D4600" s="1" t="n">
        <v>82.75</v>
      </c>
      <c r="E4600" s="1" t="n">
        <v>-888.888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69.02</v>
      </c>
      <c r="D4601" s="1" t="n">
        <v>83.25</v>
      </c>
      <c r="E4601" s="1" t="n">
        <v>-888.888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69.02</v>
      </c>
      <c r="D4602" s="1" t="n">
        <v>83.75</v>
      </c>
      <c r="E4602" s="1" t="n">
        <v>-888.888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68.33</v>
      </c>
      <c r="D4603" s="1" t="n">
        <v>83.75</v>
      </c>
      <c r="E4603" s="1" t="n">
        <v>-888.888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68.33</v>
      </c>
      <c r="D4604" s="1" t="n">
        <v>84.25</v>
      </c>
      <c r="E4604" s="1" t="n">
        <v>-888.888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68.33</v>
      </c>
      <c r="D4605" s="1" t="n">
        <v>84.75</v>
      </c>
      <c r="E4605" s="1" t="n">
        <v>-888.888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67.65</v>
      </c>
      <c r="D4606" s="1" t="n">
        <v>84.75</v>
      </c>
      <c r="E4606" s="1" t="n">
        <v>-888.888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67.65</v>
      </c>
      <c r="D4607" s="1" t="n">
        <v>85.25</v>
      </c>
      <c r="E4607" s="1" t="n">
        <v>-888.888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67.65</v>
      </c>
      <c r="D4608" s="1" t="n">
        <v>85.25</v>
      </c>
      <c r="E4608" s="1" t="n">
        <v>-888.888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66.96</v>
      </c>
      <c r="D4609" s="1" t="n">
        <v>85.25</v>
      </c>
      <c r="E4609" s="1" t="n">
        <v>-888.888</v>
      </c>
      <c r="F4609" s="1" t="n">
        <v>1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66.96</v>
      </c>
      <c r="D4610" s="1" t="n">
        <v>85.25</v>
      </c>
      <c r="E4610" s="1" t="n">
        <v>-888.888</v>
      </c>
      <c r="F4610" s="1" t="n">
        <v>1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66.96</v>
      </c>
      <c r="D4611" s="1" t="n">
        <v>85.75</v>
      </c>
      <c r="E4611" s="1" t="n">
        <v>-888.888</v>
      </c>
      <c r="F4611" s="1" t="n">
        <v>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66.28</v>
      </c>
      <c r="D4612" s="1" t="n">
        <v>86.25</v>
      </c>
      <c r="E4612" s="1" t="n">
        <v>-888.888</v>
      </c>
      <c r="F4612" s="1" t="n">
        <v>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66.28</v>
      </c>
      <c r="D4613" s="1" t="n">
        <v>86.75</v>
      </c>
      <c r="E4613" s="1" t="n">
        <v>-888.888</v>
      </c>
      <c r="F4613" s="1" t="n">
        <v>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66.28</v>
      </c>
      <c r="D4614" s="1" t="n">
        <v>87.25</v>
      </c>
      <c r="E4614" s="1" t="n">
        <v>-888.888</v>
      </c>
      <c r="F4614" s="1" t="n">
        <v>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66.28</v>
      </c>
      <c r="D4615" s="1" t="n">
        <v>87.25</v>
      </c>
      <c r="E4615" s="1" t="n">
        <v>-888.888</v>
      </c>
      <c r="F4615" s="1" t="n">
        <v>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66.28</v>
      </c>
      <c r="D4616" s="1" t="n">
        <v>87.75</v>
      </c>
      <c r="E4616" s="1" t="n">
        <v>-888.888</v>
      </c>
      <c r="F4616" s="1" t="n">
        <v>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66.28</v>
      </c>
      <c r="D4617" s="1" t="n">
        <v>87.75</v>
      </c>
      <c r="E4617" s="1" t="n">
        <v>-888.888</v>
      </c>
      <c r="F4617" s="1" t="n">
        <v>1.3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66.28</v>
      </c>
      <c r="D4618" s="1" t="n">
        <v>88.25</v>
      </c>
      <c r="E4618" s="1" t="n">
        <v>-888.888</v>
      </c>
      <c r="F4618" s="1" t="n">
        <v>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66.28</v>
      </c>
      <c r="D4619" s="1" t="n">
        <v>88.25</v>
      </c>
      <c r="E4619" s="1" t="n">
        <v>-888.888</v>
      </c>
      <c r="F4619" s="1" t="n">
        <v>1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65.59</v>
      </c>
      <c r="D4620" s="1" t="n">
        <v>88.75</v>
      </c>
      <c r="E4620" s="1" t="n">
        <v>-888.888</v>
      </c>
      <c r="F4620" s="1" t="n">
        <v>1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65.59</v>
      </c>
      <c r="D4621" s="1" t="n">
        <v>88.75</v>
      </c>
      <c r="E4621" s="1" t="n">
        <v>-888.888</v>
      </c>
      <c r="F4621" s="1" t="n">
        <v>1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65.59</v>
      </c>
      <c r="D4622" s="1" t="n">
        <v>88.75</v>
      </c>
      <c r="E4622" s="1" t="n">
        <v>-888.888</v>
      </c>
      <c r="F4622" s="1" t="n">
        <v>1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65.59</v>
      </c>
      <c r="D4623" s="1" t="n">
        <v>88.75</v>
      </c>
      <c r="E4623" s="1" t="n">
        <v>-888.888</v>
      </c>
      <c r="F4623" s="1" t="n">
        <v>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65.59</v>
      </c>
      <c r="D4624" s="1" t="n">
        <v>89.25</v>
      </c>
      <c r="E4624" s="1" t="n">
        <v>-888.888</v>
      </c>
      <c r="F4624" s="1" t="n">
        <v>1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65.59</v>
      </c>
      <c r="D4625" s="1" t="n">
        <v>89.25</v>
      </c>
      <c r="E4625" s="1" t="n">
        <v>-888.888</v>
      </c>
      <c r="F4625" s="1" t="n">
        <v>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65.59</v>
      </c>
      <c r="D4626" s="1" t="n">
        <v>89.25</v>
      </c>
      <c r="E4626" s="1" t="n">
        <v>-888.888</v>
      </c>
      <c r="F4626" s="1" t="n">
        <v>3.8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65.59</v>
      </c>
      <c r="D4627" s="1" t="n">
        <v>89.75</v>
      </c>
      <c r="E4627" s="1" t="n">
        <v>-888.888</v>
      </c>
      <c r="F4627" s="1" t="n">
        <v>11.3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66.28</v>
      </c>
      <c r="D4628" s="1" t="n">
        <v>90.25</v>
      </c>
      <c r="E4628" s="1" t="n">
        <v>-888.888</v>
      </c>
      <c r="F4628" s="1" t="n">
        <v>21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66.96</v>
      </c>
      <c r="D4629" s="1" t="n">
        <v>90.25</v>
      </c>
      <c r="E4629" s="1" t="n">
        <v>-888.888</v>
      </c>
      <c r="F4629" s="1" t="n">
        <v>28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67.65</v>
      </c>
      <c r="D4630" s="1" t="n">
        <v>90.75</v>
      </c>
      <c r="E4630" s="1" t="n">
        <v>-888.888</v>
      </c>
      <c r="F4630" s="1" t="n">
        <v>3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67.65</v>
      </c>
      <c r="D4631" s="1" t="n">
        <v>90.75</v>
      </c>
      <c r="E4631" s="1" t="n">
        <v>-888.888</v>
      </c>
      <c r="F4631" s="1" t="n">
        <v>38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68.33</v>
      </c>
      <c r="D4632" s="1" t="n">
        <v>90.75</v>
      </c>
      <c r="E4632" s="1" t="n">
        <v>-888.888</v>
      </c>
      <c r="F4632" s="1" t="n">
        <v>43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69.02</v>
      </c>
      <c r="D4633" s="1" t="n">
        <v>90.75</v>
      </c>
      <c r="E4633" s="1" t="n">
        <v>-888.888</v>
      </c>
      <c r="F4633" s="1" t="n">
        <v>46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70.39</v>
      </c>
      <c r="D4634" s="1" t="n">
        <v>90.25</v>
      </c>
      <c r="E4634" s="1" t="n">
        <v>-888.888</v>
      </c>
      <c r="F4634" s="1" t="n">
        <v>5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71.08</v>
      </c>
      <c r="D4635" s="1" t="n">
        <v>90.25</v>
      </c>
      <c r="E4635" s="1" t="n">
        <v>-888.888</v>
      </c>
      <c r="F4635" s="1" t="n">
        <v>53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72.46</v>
      </c>
      <c r="D4636" s="1" t="n">
        <v>89.25</v>
      </c>
      <c r="E4636" s="1" t="n">
        <v>-888.888</v>
      </c>
      <c r="F4636" s="1" t="n">
        <v>58.8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73.15</v>
      </c>
      <c r="D4637" s="1" t="n">
        <v>88.75</v>
      </c>
      <c r="E4637" s="1" t="n">
        <v>-888.888</v>
      </c>
      <c r="F4637" s="1" t="n">
        <v>5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73.84</v>
      </c>
      <c r="D4638" s="1" t="n">
        <v>88.25</v>
      </c>
      <c r="E4638" s="1" t="n">
        <v>-888.888</v>
      </c>
      <c r="F4638" s="1" t="n">
        <v>6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75.22</v>
      </c>
      <c r="D4639" s="1" t="n">
        <v>86.75</v>
      </c>
      <c r="E4639" s="1" t="n">
        <v>-888.888</v>
      </c>
      <c r="F4639" s="1" t="n">
        <v>66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76.62</v>
      </c>
      <c r="D4640" s="1" t="n">
        <v>85.25</v>
      </c>
      <c r="E4640" s="1" t="n">
        <v>-888.888</v>
      </c>
      <c r="F4640" s="1" t="n">
        <v>78.8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78.01</v>
      </c>
      <c r="D4641" s="1" t="n">
        <v>84.25</v>
      </c>
      <c r="E4641" s="1" t="n">
        <v>-888.888</v>
      </c>
      <c r="F4641" s="1" t="n">
        <v>118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78.71</v>
      </c>
      <c r="D4642" s="1" t="n">
        <v>82.75</v>
      </c>
      <c r="E4642" s="1" t="n">
        <v>-888.888</v>
      </c>
      <c r="F4642" s="1" t="n">
        <v>226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79.41</v>
      </c>
      <c r="D4643" s="1" t="n">
        <v>80.75</v>
      </c>
      <c r="E4643" s="1" t="n">
        <v>-888.888</v>
      </c>
      <c r="F4643" s="1" t="n">
        <v>718.8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80.12</v>
      </c>
      <c r="D4644" s="1" t="n">
        <v>79.25</v>
      </c>
      <c r="E4644" s="1" t="n">
        <v>-888.888</v>
      </c>
      <c r="F4644" s="1" t="n">
        <v>23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80.12</v>
      </c>
      <c r="D4645" s="1" t="n">
        <v>77.75</v>
      </c>
      <c r="E4645" s="1" t="n">
        <v>-888.888</v>
      </c>
      <c r="F4645" s="1" t="n">
        <v>223.8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80.82</v>
      </c>
      <c r="D4646" s="1" t="n">
        <v>75.25</v>
      </c>
      <c r="E4646" s="1" t="n">
        <v>-888.888</v>
      </c>
      <c r="F4646" s="1" t="n">
        <v>98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80.82</v>
      </c>
      <c r="D4647" s="1" t="n">
        <v>74.25</v>
      </c>
      <c r="E4647" s="1" t="n">
        <v>-888.888</v>
      </c>
      <c r="F4647" s="1" t="n">
        <v>143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81.53</v>
      </c>
      <c r="D4648" s="1" t="n">
        <v>73.75</v>
      </c>
      <c r="E4648" s="1" t="n">
        <v>-888.888</v>
      </c>
      <c r="F4648" s="1" t="n">
        <v>83.8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82.24</v>
      </c>
      <c r="D4649" s="1" t="n">
        <v>72.25</v>
      </c>
      <c r="E4649" s="1" t="n">
        <v>-888.888</v>
      </c>
      <c r="F4649" s="1" t="n">
        <v>8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82.95</v>
      </c>
      <c r="D4650" s="1" t="n">
        <v>70.25</v>
      </c>
      <c r="E4650" s="1" t="n">
        <v>-888.888</v>
      </c>
      <c r="F4650" s="1" t="n">
        <v>88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83.67</v>
      </c>
      <c r="D4651" s="1" t="n">
        <v>70.25</v>
      </c>
      <c r="E4651" s="1" t="n">
        <v>-888.888</v>
      </c>
      <c r="F4651" s="1" t="n">
        <v>91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84.38</v>
      </c>
      <c r="D4652" s="1" t="n">
        <v>67.75</v>
      </c>
      <c r="E4652" s="1" t="n">
        <v>-888.888</v>
      </c>
      <c r="F4652" s="1" t="n">
        <v>83.8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39</v>
      </c>
      <c r="B4653" s="1" t="n">
        <v>0</v>
      </c>
      <c r="C4653" s="1" t="n">
        <v>84.38</v>
      </c>
      <c r="D4653" s="1" t="n">
        <v>65.75</v>
      </c>
      <c r="E4653" s="1" t="n">
        <v>-888.888</v>
      </c>
      <c r="F4653" s="1" t="n">
        <v>83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B4654" s="2" t="n">
        <f aca="false">AVERAGE(B4581:B4653)</f>
        <v>0</v>
      </c>
      <c r="C4654" s="2" t="n">
        <f aca="false">AVERAGE(C4581:C4653)</f>
        <v>71.27</v>
      </c>
      <c r="D4654" s="2" t="n">
        <f aca="false">AVERAGE(D4581:D4653)</f>
        <v>83.1198630136986</v>
      </c>
      <c r="F4654" s="2" t="n">
        <f aca="false">AVERAGE(F4581:F4653)</f>
        <v>41.1630136986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2:39:10Z</dcterms:modified>
  <cp:revision>0</cp:revision>
  <dc:subject/>
  <dc:title/>
</cp:coreProperties>
</file>